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Knox" sheetId="2" state="visible" r:id="rId3"/>
    <sheet name="Bliss" sheetId="3" state="visible" r:id="rId4"/>
    <sheet name="Carson" sheetId="4" state="visible" r:id="rId5"/>
    <sheet name="Sill" sheetId="5" state="visible" r:id="rId6"/>
    <sheet name="Hood" sheetId="6" state="visible" r:id="rId7"/>
    <sheet name="Schofield Barracks" sheetId="7" state="visible" r:id="rId8"/>
    <sheet name="Huachuca" sheetId="8" state="visible" r:id="rId9"/>
    <sheet name="Irwin" sheetId="9" state="visible" r:id="rId10"/>
    <sheet name="Lewis" sheetId="10" state="visible" r:id="rId11"/>
    <sheet name="Wainwright" sheetId="11" state="visible" r:id="rId12"/>
    <sheet name="Richardson" sheetId="12" state="visible" r:id="rId13"/>
    <sheet name="Tiger Team" sheetId="13" state="visible" r:id="rId14"/>
  </sheets>
  <definedNames>
    <definedName function="false" hidden="false" localSheetId="1" name="_xlnm.Print_Area" vbProcedure="false">Knox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2">
  <si>
    <t xml:space="preserve">Site</t>
  </si>
  <si>
    <t xml:space="preserve">Current DL/Hr</t>
  </si>
  <si>
    <t xml:space="preserve">New DL/Hr</t>
  </si>
  <si>
    <t xml:space="preserve">Delta</t>
  </si>
  <si>
    <t xml:space="preserve">Knox</t>
  </si>
  <si>
    <t xml:space="preserve">Bliss</t>
  </si>
  <si>
    <t xml:space="preserve">Carson</t>
  </si>
  <si>
    <t xml:space="preserve">Sill</t>
  </si>
  <si>
    <t xml:space="preserve">Hood</t>
  </si>
  <si>
    <t xml:space="preserve">Schofield Barracks</t>
  </si>
  <si>
    <t xml:space="preserve">Hauchuca</t>
  </si>
  <si>
    <t xml:space="preserve">Irwin</t>
  </si>
  <si>
    <t xml:space="preserve">Lewis</t>
  </si>
  <si>
    <t xml:space="preserve">Wainwright</t>
  </si>
  <si>
    <t xml:space="preserve">Richardson</t>
  </si>
  <si>
    <t xml:space="preserve">Tiger Team</t>
  </si>
  <si>
    <t xml:space="preserve">TOTALS:</t>
  </si>
  <si>
    <t xml:space="preserve">Employee</t>
  </si>
  <si>
    <t xml:space="preserve">Current L CAT</t>
  </si>
  <si>
    <t xml:space="preserve">New L CAT</t>
  </si>
  <si>
    <t xml:space="preserve">Hours</t>
  </si>
  <si>
    <t xml:space="preserve">Current DL/Hr Total</t>
  </si>
  <si>
    <t xml:space="preserve">New DL/Hr Total</t>
  </si>
  <si>
    <t xml:space="preserve">LaTonia Flowers</t>
  </si>
  <si>
    <t xml:space="preserve">D/E PBUSE</t>
  </si>
  <si>
    <t xml:space="preserve">Supply Tech</t>
  </si>
  <si>
    <t xml:space="preserve">Hope Lozamo</t>
  </si>
  <si>
    <t xml:space="preserve">Daniel Hughes</t>
  </si>
  <si>
    <t xml:space="preserve">D/E SAMS</t>
  </si>
  <si>
    <t xml:space="preserve">Missy Franks</t>
  </si>
  <si>
    <t xml:space="preserve">Chad Covey</t>
  </si>
  <si>
    <t xml:space="preserve">Mindy Russell</t>
  </si>
  <si>
    <t xml:space="preserve">Rosa Ann Maldonado</t>
  </si>
  <si>
    <t xml:space="preserve">Herman Glasco</t>
  </si>
  <si>
    <t xml:space="preserve">Cynthia Gomez</t>
  </si>
  <si>
    <t xml:space="preserve">Melissa Wood</t>
  </si>
  <si>
    <t xml:space="preserve">Rick Romero</t>
  </si>
  <si>
    <t xml:space="preserve">Angelle Sonnier</t>
  </si>
  <si>
    <t xml:space="preserve">Patricia Warwick</t>
  </si>
  <si>
    <t xml:space="preserve">Angelica Marquez</t>
  </si>
  <si>
    <t xml:space="preserve">Jessica Thompson</t>
  </si>
  <si>
    <t xml:space="preserve">Steven Jordan</t>
  </si>
  <si>
    <t xml:space="preserve">Ana Navarro</t>
  </si>
  <si>
    <t xml:space="preserve">Ann'na Carson</t>
  </si>
  <si>
    <t xml:space="preserve">David Seckinger</t>
  </si>
  <si>
    <t xml:space="preserve">Wendi Jerrell</t>
  </si>
  <si>
    <t xml:space="preserve">Michael Cross</t>
  </si>
  <si>
    <t xml:space="preserve">D/E USE</t>
  </si>
  <si>
    <t xml:space="preserve">Salim Williams</t>
  </si>
  <si>
    <t xml:space="preserve">Maria Cannon</t>
  </si>
  <si>
    <t xml:space="preserve">Jennifer Canada</t>
  </si>
  <si>
    <t xml:space="preserve">Marcos Osorio</t>
  </si>
  <si>
    <t xml:space="preserve">Patricia Hernandez</t>
  </si>
  <si>
    <t xml:space="preserve">Robert Dodds</t>
  </si>
  <si>
    <t xml:space="preserve">Debra Cottril</t>
  </si>
  <si>
    <t xml:space="preserve">Jesse Nabors</t>
  </si>
  <si>
    <t xml:space="preserve">Tawnia Freeman</t>
  </si>
  <si>
    <t xml:space="preserve">Joshua Savoie</t>
  </si>
  <si>
    <t xml:space="preserve">Elizabeth Scott</t>
  </si>
  <si>
    <t xml:space="preserve">Sherwin Wade</t>
  </si>
  <si>
    <t xml:space="preserve">Jimmie Hall</t>
  </si>
  <si>
    <t xml:space="preserve">Scotty King</t>
  </si>
  <si>
    <t xml:space="preserve">Rocky Alexios</t>
  </si>
  <si>
    <t xml:space="preserve">Indicates Pipeline</t>
  </si>
  <si>
    <t xml:space="preserve">Angelia Phillips</t>
  </si>
  <si>
    <t xml:space="preserve">cannot validate</t>
  </si>
  <si>
    <t xml:space="preserve">Karina Batista-Garza</t>
  </si>
  <si>
    <t xml:space="preserve">Natasha Poe</t>
  </si>
  <si>
    <t xml:space="preserve">Renate Reaves</t>
  </si>
  <si>
    <t xml:space="preserve">Katherine Romar</t>
  </si>
  <si>
    <t xml:space="preserve">Curtis Clinton</t>
  </si>
  <si>
    <t xml:space="preserve">Casandra Bradley</t>
  </si>
  <si>
    <t xml:space="preserve">Celeste Scott</t>
  </si>
  <si>
    <t xml:space="preserve">Jackie Moody</t>
  </si>
  <si>
    <t xml:space="preserve">Janet Maywood</t>
  </si>
  <si>
    <t xml:space="preserve">Linda Canas</t>
  </si>
  <si>
    <t xml:space="preserve">Ngochanh Carrasco</t>
  </si>
  <si>
    <t xml:space="preserve">Nova Callis</t>
  </si>
  <si>
    <t xml:space="preserve">Tawanda Burton</t>
  </si>
  <si>
    <t xml:space="preserve">Leonardo Capili</t>
  </si>
  <si>
    <t xml:space="preserve">Tiana Scott</t>
  </si>
  <si>
    <t xml:space="preserve">Antonio Pride</t>
  </si>
  <si>
    <t xml:space="preserve">Connie Noureddine</t>
  </si>
  <si>
    <t xml:space="preserve">Darryl McPeters</t>
  </si>
  <si>
    <t xml:space="preserve">Donna Arthurton</t>
  </si>
  <si>
    <t xml:space="preserve">James Harper</t>
  </si>
  <si>
    <t xml:space="preserve">Janith Joseph</t>
  </si>
  <si>
    <t xml:space="preserve">Joaquin Ayala</t>
  </si>
  <si>
    <t xml:space="preserve">Edward Fritz</t>
  </si>
  <si>
    <t xml:space="preserve">Matthew Coppock</t>
  </si>
  <si>
    <t xml:space="preserve">Maykel Rodriguez</t>
  </si>
  <si>
    <t xml:space="preserve">Robbie Boileau</t>
  </si>
  <si>
    <t xml:space="preserve">Stephanie Martin</t>
  </si>
  <si>
    <t xml:space="preserve">Selena Hamilton</t>
  </si>
  <si>
    <t xml:space="preserve">Ameila Thomas</t>
  </si>
  <si>
    <t xml:space="preserve">Carl Joulevette</t>
  </si>
  <si>
    <t xml:space="preserve">Crystal McDonald</t>
  </si>
  <si>
    <t xml:space="preserve">Tiffany Salazar</t>
  </si>
  <si>
    <t xml:space="preserve">Yuniesy Cancel</t>
  </si>
  <si>
    <t xml:space="preserve">LaToya McGahee</t>
  </si>
  <si>
    <t xml:space="preserve">Tiwanda Proctor</t>
  </si>
  <si>
    <t xml:space="preserve">Hr Delta</t>
  </si>
  <si>
    <t xml:space="preserve">Blanca Fernandez</t>
  </si>
  <si>
    <t xml:space="preserve">Teresa Grace</t>
  </si>
  <si>
    <t xml:space="preserve">Colleen O'Brien</t>
  </si>
  <si>
    <t xml:space="preserve">Kimmie Davis</t>
  </si>
  <si>
    <t xml:space="preserve">Daisy Washington</t>
  </si>
  <si>
    <t xml:space="preserve">Tana Ortiz-Claudio</t>
  </si>
  <si>
    <t xml:space="preserve">Sonyia Hilario</t>
  </si>
  <si>
    <t xml:space="preserve">Shawnell Ponder</t>
  </si>
  <si>
    <t xml:space="preserve">Kendra Cook</t>
  </si>
  <si>
    <t xml:space="preserve">Ieshia Meredith</t>
  </si>
  <si>
    <t xml:space="preserve">Dominik Jenkins</t>
  </si>
  <si>
    <t xml:space="preserve">Sandra Smith</t>
  </si>
  <si>
    <t xml:space="preserve">Myra Carnival</t>
  </si>
  <si>
    <t xml:space="preserve">Carrie Wilkerson</t>
  </si>
  <si>
    <t xml:space="preserve">Anna Garces </t>
  </si>
  <si>
    <t xml:space="preserve">Dustin Clark</t>
  </si>
  <si>
    <t xml:space="preserve">Teresa Leonard</t>
  </si>
  <si>
    <t xml:space="preserve">Teri Lott</t>
  </si>
  <si>
    <t xml:space="preserve">Daryl Hudson</t>
  </si>
  <si>
    <t xml:space="preserve">Angela Ellis</t>
  </si>
  <si>
    <t xml:space="preserve">Michelle Knudson</t>
  </si>
  <si>
    <t xml:space="preserve">Tusiga Tava'e</t>
  </si>
  <si>
    <t xml:space="preserve">Bessie Dartey</t>
  </si>
  <si>
    <t xml:space="preserve">Tiffany Brundage</t>
  </si>
  <si>
    <t xml:space="preserve">David Clouser</t>
  </si>
  <si>
    <t xml:space="preserve">Lisa Novak</t>
  </si>
  <si>
    <t xml:space="preserve">Steven Galatas</t>
  </si>
  <si>
    <t xml:space="preserve">Melvin Salas</t>
  </si>
  <si>
    <t xml:space="preserve">Andre Anderson</t>
  </si>
  <si>
    <t xml:space="preserve">Kenneth McLean</t>
  </si>
  <si>
    <t xml:space="preserve">Cecil Albino</t>
  </si>
  <si>
    <t xml:space="preserve">Timothy Brazier</t>
  </si>
  <si>
    <t xml:space="preserve">Marcus Andrews</t>
  </si>
  <si>
    <t xml:space="preserve">Ernesto Rojas</t>
  </si>
  <si>
    <t xml:space="preserve">James Fox</t>
  </si>
  <si>
    <t xml:space="preserve">Dena Curtis</t>
  </si>
  <si>
    <t xml:space="preserve">Christopher Mauga</t>
  </si>
  <si>
    <t xml:space="preserve">Mark St. Ann*</t>
  </si>
  <si>
    <t xml:space="preserve">Telesia Maiava*</t>
  </si>
  <si>
    <t xml:space="preserve">*Ft Lew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4.14"/>
  </cols>
  <sheetData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2" t="s">
        <v>4</v>
      </c>
      <c r="B6" s="3" t="n">
        <f aca="false">Knox!G9</f>
        <v>93912.96</v>
      </c>
      <c r="C6" s="3" t="n">
        <f aca="false">Knox!H9</f>
        <v>125164.8</v>
      </c>
      <c r="D6" s="4" t="n">
        <f aca="false">B6-C6</f>
        <v>-31251.84</v>
      </c>
    </row>
    <row r="7" customFormat="false" ht="12.75" hidden="false" customHeight="false" outlineLevel="0" collapsed="false">
      <c r="A7" s="5"/>
      <c r="B7" s="3"/>
      <c r="C7" s="3"/>
      <c r="D7" s="4"/>
    </row>
    <row r="8" customFormat="false" ht="12.75" hidden="false" customHeight="false" outlineLevel="0" collapsed="false">
      <c r="A8" s="5" t="s">
        <v>5</v>
      </c>
      <c r="B8" s="3" t="n">
        <f aca="false">Bliss!G14</f>
        <v>168903.6</v>
      </c>
      <c r="C8" s="3" t="n">
        <f aca="false">Bliss!H14</f>
        <v>186497.52</v>
      </c>
      <c r="D8" s="4" t="n">
        <f aca="false">B8-C8</f>
        <v>-17593.92</v>
      </c>
    </row>
    <row r="9" customFormat="false" ht="12.75" hidden="false" customHeight="false" outlineLevel="0" collapsed="false">
      <c r="A9" s="5"/>
      <c r="B9" s="3"/>
      <c r="C9" s="3"/>
      <c r="D9" s="4"/>
    </row>
    <row r="10" customFormat="false" ht="12.75" hidden="false" customHeight="false" outlineLevel="0" collapsed="false">
      <c r="A10" s="5" t="s">
        <v>6</v>
      </c>
      <c r="B10" s="3" t="n">
        <f aca="false">Carson!G13</f>
        <v>154556.88</v>
      </c>
      <c r="C10" s="3" t="n">
        <f aca="false">Carson!H13</f>
        <v>191683.2</v>
      </c>
      <c r="D10" s="4" t="n">
        <f aca="false">B10-C10</f>
        <v>-37126.32</v>
      </c>
    </row>
    <row r="11" customFormat="false" ht="12.75" hidden="false" customHeight="false" outlineLevel="0" collapsed="false">
      <c r="A11" s="5"/>
      <c r="B11" s="3"/>
      <c r="C11" s="3"/>
      <c r="D11" s="4"/>
    </row>
    <row r="12" customFormat="false" ht="12.75" hidden="false" customHeight="false" outlineLevel="0" collapsed="false">
      <c r="A12" s="5" t="s">
        <v>7</v>
      </c>
      <c r="B12" s="3" t="n">
        <f aca="false">Sill!G12</f>
        <v>140633.28</v>
      </c>
      <c r="C12" s="3" t="n">
        <f aca="false">Sill!H12</f>
        <v>157833.6</v>
      </c>
      <c r="D12" s="4" t="n">
        <f aca="false">B12-C12</f>
        <v>-17200.32</v>
      </c>
    </row>
    <row r="13" customFormat="false" ht="12.75" hidden="false" customHeight="false" outlineLevel="0" collapsed="false">
      <c r="A13" s="5"/>
      <c r="B13" s="3"/>
      <c r="C13" s="3"/>
      <c r="D13" s="4"/>
    </row>
    <row r="14" customFormat="false" ht="12.75" hidden="false" customHeight="false" outlineLevel="0" collapsed="false">
      <c r="A14" s="6" t="s">
        <v>8</v>
      </c>
      <c r="B14" s="7" t="n">
        <f aca="false">Hood!G39</f>
        <v>539743.68</v>
      </c>
      <c r="C14" s="3" t="n">
        <f aca="false">Hood!H39</f>
        <v>544358.64</v>
      </c>
      <c r="D14" s="4" t="n">
        <f aca="false">B14-C14</f>
        <v>-4614.95999999996</v>
      </c>
    </row>
    <row r="15" customFormat="false" ht="12.75" hidden="false" customHeight="false" outlineLevel="0" collapsed="false">
      <c r="A15" s="6"/>
      <c r="B15" s="7"/>
      <c r="C15" s="3"/>
      <c r="D15" s="4"/>
    </row>
    <row r="16" customFormat="false" ht="12.75" hidden="false" customHeight="false" outlineLevel="0" collapsed="false">
      <c r="A16" s="5" t="s">
        <v>9</v>
      </c>
      <c r="B16" s="3" t="n">
        <f aca="false">'Schofield Barracks'!G15</f>
        <v>262078.56</v>
      </c>
      <c r="C16" s="3" t="n">
        <f aca="false">'Schofield Barracks'!H15</f>
        <v>268602.48</v>
      </c>
      <c r="D16" s="4" t="n">
        <f aca="false">B16-C16</f>
        <v>-6523.91999999998</v>
      </c>
    </row>
    <row r="17" customFormat="false" ht="12.75" hidden="false" customHeight="false" outlineLevel="0" collapsed="false">
      <c r="A17" s="5"/>
      <c r="B17" s="3"/>
      <c r="C17" s="3"/>
      <c r="D17" s="4"/>
    </row>
    <row r="18" customFormat="false" ht="12.75" hidden="false" customHeight="false" outlineLevel="0" collapsed="false">
      <c r="A18" s="5" t="s">
        <v>10</v>
      </c>
      <c r="B18" s="3" t="n">
        <f aca="false">Huachuca!G6</f>
        <v>61519.68</v>
      </c>
      <c r="C18" s="3" t="n">
        <f aca="false">Huachuca!H6</f>
        <v>61519.68</v>
      </c>
      <c r="D18" s="4" t="n">
        <f aca="false">B18-C18</f>
        <v>0</v>
      </c>
    </row>
    <row r="19" customFormat="false" ht="12.75" hidden="false" customHeight="false" outlineLevel="0" collapsed="false">
      <c r="A19" s="5"/>
      <c r="B19" s="3"/>
      <c r="C19" s="3"/>
      <c r="D19" s="4"/>
    </row>
    <row r="20" customFormat="false" ht="12.75" hidden="false" customHeight="false" outlineLevel="0" collapsed="false">
      <c r="A20" s="5" t="s">
        <v>11</v>
      </c>
      <c r="B20" s="3" t="n">
        <f aca="false">Irwin!G5</f>
        <v>46228.32</v>
      </c>
      <c r="C20" s="3" t="n">
        <f aca="false">Irwin!H5</f>
        <v>48353.76</v>
      </c>
      <c r="D20" s="4" t="n">
        <f aca="false">B20-C20</f>
        <v>-2125.44</v>
      </c>
    </row>
    <row r="21" customFormat="false" ht="12.75" hidden="false" customHeight="false" outlineLevel="0" collapsed="false">
      <c r="A21" s="5"/>
      <c r="B21" s="3"/>
      <c r="C21" s="3"/>
      <c r="D21" s="4"/>
    </row>
    <row r="22" customFormat="false" ht="12.75" hidden="false" customHeight="false" outlineLevel="0" collapsed="false">
      <c r="A22" s="5" t="s">
        <v>12</v>
      </c>
      <c r="B22" s="3" t="n">
        <f aca="false">Lewis!G17</f>
        <v>234959.52</v>
      </c>
      <c r="C22" s="3" t="n">
        <f aca="false">Lewis!H17</f>
        <v>309408.96</v>
      </c>
      <c r="D22" s="4" t="n">
        <f aca="false">B22-C22</f>
        <v>-74449.44</v>
      </c>
    </row>
    <row r="23" customFormat="false" ht="12.75" hidden="false" customHeight="false" outlineLevel="0" collapsed="false">
      <c r="A23" s="5"/>
      <c r="B23" s="3"/>
      <c r="C23" s="3"/>
      <c r="D23" s="4"/>
    </row>
    <row r="24" customFormat="false" ht="12.75" hidden="false" customHeight="false" outlineLevel="0" collapsed="false">
      <c r="A24" s="5" t="s">
        <v>13</v>
      </c>
      <c r="B24" s="3" t="n">
        <f aca="false">Wainwright!G6</f>
        <v>69096.48</v>
      </c>
      <c r="C24" s="3" t="n">
        <f aca="false">Wainwright!H6</f>
        <v>69096.48</v>
      </c>
      <c r="D24" s="4" t="n">
        <f aca="false">B24-C24</f>
        <v>0</v>
      </c>
    </row>
    <row r="25" customFormat="false" ht="12.75" hidden="false" customHeight="false" outlineLevel="0" collapsed="false">
      <c r="A25" s="5"/>
      <c r="B25" s="3"/>
      <c r="C25" s="3"/>
      <c r="D25" s="4"/>
    </row>
    <row r="26" customFormat="false" ht="12.75" hidden="false" customHeight="false" outlineLevel="0" collapsed="false">
      <c r="A26" s="5" t="s">
        <v>14</v>
      </c>
      <c r="B26" s="3" t="n">
        <f aca="false">Richardson!G6</f>
        <v>64274.88</v>
      </c>
      <c r="C26" s="3" t="n">
        <f aca="false">Richardson!H6</f>
        <v>65947.68</v>
      </c>
      <c r="D26" s="4" t="n">
        <f aca="false">B26-C26</f>
        <v>-1672.8</v>
      </c>
    </row>
    <row r="27" customFormat="false" ht="12.75" hidden="false" customHeight="false" outlineLevel="0" collapsed="false">
      <c r="A27" s="5"/>
      <c r="B27" s="3"/>
      <c r="C27" s="3"/>
      <c r="D27" s="4"/>
    </row>
    <row r="28" customFormat="false" ht="12.75" hidden="false" customHeight="false" outlineLevel="0" collapsed="false">
      <c r="A28" s="5" t="s">
        <v>15</v>
      </c>
      <c r="B28" s="3" t="n">
        <f aca="false">'Tiger Team'!G7</f>
        <v>35610.96</v>
      </c>
      <c r="C28" s="3" t="n">
        <f aca="false">'Tiger Team'!H7</f>
        <v>44201.28</v>
      </c>
      <c r="D28" s="4" t="n">
        <f aca="false">B28-C28</f>
        <v>-8590.32</v>
      </c>
    </row>
    <row r="29" customFormat="false" ht="12.75" hidden="false" customHeight="false" outlineLevel="0" collapsed="false">
      <c r="A29" s="8"/>
      <c r="D29" s="9"/>
    </row>
    <row r="30" customFormat="false" ht="12.75" hidden="false" customHeight="false" outlineLevel="0" collapsed="false">
      <c r="A30" s="10" t="s">
        <v>16</v>
      </c>
      <c r="B30" s="11" t="n">
        <f aca="false">SUM(B6:B28)</f>
        <v>1871518.8</v>
      </c>
      <c r="C30" s="11" t="n">
        <f aca="false">SUM(C6:C28)</f>
        <v>2072668.08</v>
      </c>
      <c r="D30" s="12" t="n">
        <f aca="false">B30-C30</f>
        <v>-201149.2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PAGE</oddHeader>
    <oddFooter>&amp;C&amp;P of &amp;N&amp;RENK
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7.56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4.25" hidden="false" customHeight="true" outlineLevel="0" collapsed="false">
      <c r="A2" s="2" t="s">
        <v>119</v>
      </c>
      <c r="B2" s="14" t="s">
        <v>24</v>
      </c>
      <c r="C2" s="15" t="n">
        <v>18.06</v>
      </c>
      <c r="D2" s="14" t="s">
        <v>25</v>
      </c>
      <c r="E2" s="15" t="n">
        <v>22.46</v>
      </c>
      <c r="F2" s="16" t="n">
        <v>984</v>
      </c>
      <c r="G2" s="15" t="n">
        <f aca="false">C2*F2</f>
        <v>17771.04</v>
      </c>
      <c r="H2" s="3" t="n">
        <f aca="false">E2*F2</f>
        <v>22100.64</v>
      </c>
      <c r="I2" s="4" t="n">
        <f aca="false">G2-H2</f>
        <v>-4329.6</v>
      </c>
      <c r="J2" s="54" t="n">
        <f aca="false">E2-C2</f>
        <v>4.4</v>
      </c>
    </row>
    <row r="3" customFormat="false" ht="12.75" hidden="false" customHeight="false" outlineLevel="0" collapsed="false">
      <c r="A3" s="32" t="s">
        <v>120</v>
      </c>
      <c r="B3" s="33" t="s">
        <v>24</v>
      </c>
      <c r="C3" s="15" t="n">
        <v>15.49</v>
      </c>
      <c r="D3" s="14" t="s">
        <v>25</v>
      </c>
      <c r="E3" s="15" t="n">
        <v>22.46</v>
      </c>
      <c r="F3" s="16" t="n">
        <v>984</v>
      </c>
      <c r="G3" s="15" t="n">
        <f aca="false">C3*F3</f>
        <v>15242.16</v>
      </c>
      <c r="H3" s="3" t="n">
        <f aca="false">E3*F3</f>
        <v>22100.64</v>
      </c>
      <c r="I3" s="4" t="n">
        <f aca="false">G3-H3</f>
        <v>-6858.48</v>
      </c>
      <c r="J3" s="54" t="n">
        <f aca="false">E3-C3</f>
        <v>6.97</v>
      </c>
    </row>
    <row r="4" customFormat="false" ht="12.75" hidden="false" customHeight="false" outlineLevel="0" collapsed="false">
      <c r="A4" s="32" t="s">
        <v>121</v>
      </c>
      <c r="B4" s="33" t="s">
        <v>28</v>
      </c>
      <c r="C4" s="15" t="n">
        <v>17</v>
      </c>
      <c r="D4" s="14" t="s">
        <v>25</v>
      </c>
      <c r="E4" s="15" t="n">
        <v>22.46</v>
      </c>
      <c r="F4" s="16" t="n">
        <v>984</v>
      </c>
      <c r="G4" s="15" t="n">
        <f aca="false">C4*F4</f>
        <v>16728</v>
      </c>
      <c r="H4" s="3" t="n">
        <f aca="false">E4*F4</f>
        <v>22100.64</v>
      </c>
      <c r="I4" s="4" t="n">
        <f aca="false">G4-H4</f>
        <v>-5372.64</v>
      </c>
      <c r="J4" s="54" t="n">
        <f aca="false">E4-C4</f>
        <v>5.46</v>
      </c>
    </row>
    <row r="5" customFormat="false" ht="12.75" hidden="false" customHeight="false" outlineLevel="0" collapsed="false">
      <c r="A5" s="32" t="s">
        <v>122</v>
      </c>
      <c r="B5" s="33" t="s">
        <v>28</v>
      </c>
      <c r="C5" s="59" t="n">
        <v>16.99</v>
      </c>
      <c r="D5" s="14" t="s">
        <v>25</v>
      </c>
      <c r="E5" s="15" t="n">
        <v>22.46</v>
      </c>
      <c r="F5" s="16" t="n">
        <v>984</v>
      </c>
      <c r="G5" s="15" t="n">
        <f aca="false">C5*F5</f>
        <v>16718.16</v>
      </c>
      <c r="H5" s="3" t="n">
        <f aca="false">E5*F5</f>
        <v>22100.64</v>
      </c>
      <c r="I5" s="4" t="n">
        <f aca="false">G5-H5</f>
        <v>-5382.48</v>
      </c>
      <c r="J5" s="54" t="n">
        <f aca="false">E5-C5</f>
        <v>5.47</v>
      </c>
    </row>
    <row r="6" customFormat="false" ht="12.75" hidden="false" customHeight="false" outlineLevel="0" collapsed="false">
      <c r="A6" s="32" t="s">
        <v>123</v>
      </c>
      <c r="B6" s="33" t="s">
        <v>28</v>
      </c>
      <c r="C6" s="15" t="n">
        <v>17.5</v>
      </c>
      <c r="D6" s="33" t="s">
        <v>25</v>
      </c>
      <c r="E6" s="15" t="n">
        <v>22.46</v>
      </c>
      <c r="F6" s="16" t="n">
        <v>984</v>
      </c>
      <c r="G6" s="3" t="n">
        <f aca="false">C6*F6</f>
        <v>17220</v>
      </c>
      <c r="H6" s="3" t="n">
        <f aca="false">E6*F6</f>
        <v>22100.64</v>
      </c>
      <c r="I6" s="55" t="n">
        <f aca="false">G6-H6</f>
        <v>-4880.64</v>
      </c>
      <c r="J6" s="54" t="n">
        <f aca="false">E6-C6</f>
        <v>4.96</v>
      </c>
    </row>
    <row r="7" customFormat="false" ht="12.75" hidden="false" customHeight="false" outlineLevel="0" collapsed="false">
      <c r="A7" s="32" t="s">
        <v>124</v>
      </c>
      <c r="B7" s="33" t="s">
        <v>28</v>
      </c>
      <c r="C7" s="59" t="n">
        <v>17.49</v>
      </c>
      <c r="D7" s="14" t="s">
        <v>25</v>
      </c>
      <c r="E7" s="15" t="n">
        <v>22.46</v>
      </c>
      <c r="F7" s="16" t="n">
        <v>984</v>
      </c>
      <c r="G7" s="3" t="n">
        <f aca="false">C7*F7</f>
        <v>17210.16</v>
      </c>
      <c r="H7" s="3" t="n">
        <f aca="false">E7*F7</f>
        <v>22100.64</v>
      </c>
      <c r="I7" s="55" t="n">
        <f aca="false">G7-H7</f>
        <v>-4890.48</v>
      </c>
      <c r="J7" s="54" t="n">
        <f aca="false">E7-C7</f>
        <v>4.97</v>
      </c>
    </row>
    <row r="8" customFormat="false" ht="12.75" hidden="false" customHeight="false" outlineLevel="0" collapsed="false">
      <c r="A8" s="32" t="s">
        <v>125</v>
      </c>
      <c r="B8" s="33" t="s">
        <v>28</v>
      </c>
      <c r="C8" s="15" t="n">
        <v>17</v>
      </c>
      <c r="D8" s="14" t="s">
        <v>25</v>
      </c>
      <c r="E8" s="15" t="n">
        <v>22.46</v>
      </c>
      <c r="F8" s="16" t="n">
        <v>984</v>
      </c>
      <c r="G8" s="3" t="n">
        <f aca="false">C8*F8</f>
        <v>16728</v>
      </c>
      <c r="H8" s="3" t="n">
        <f aca="false">E8*F8</f>
        <v>22100.64</v>
      </c>
      <c r="I8" s="55" t="n">
        <f aca="false">G8-H8</f>
        <v>-5372.64</v>
      </c>
      <c r="J8" s="54" t="n">
        <f aca="false">E8-C8</f>
        <v>5.46</v>
      </c>
    </row>
    <row r="9" customFormat="false" ht="12.75" hidden="false" customHeight="false" outlineLevel="0" collapsed="false">
      <c r="A9" s="32" t="s">
        <v>126</v>
      </c>
      <c r="B9" s="33" t="s">
        <v>28</v>
      </c>
      <c r="C9" s="15" t="n">
        <v>16.99</v>
      </c>
      <c r="D9" s="14" t="s">
        <v>25</v>
      </c>
      <c r="E9" s="15" t="n">
        <v>22.46</v>
      </c>
      <c r="F9" s="16" t="n">
        <v>984</v>
      </c>
      <c r="G9" s="3" t="n">
        <f aca="false">C9*F9</f>
        <v>16718.16</v>
      </c>
      <c r="H9" s="3" t="n">
        <f aca="false">E9*F9</f>
        <v>22100.64</v>
      </c>
      <c r="I9" s="55" t="n">
        <f aca="false">G9-H9</f>
        <v>-5382.48</v>
      </c>
      <c r="J9" s="54" t="n">
        <f aca="false">E9-C9</f>
        <v>5.47</v>
      </c>
    </row>
    <row r="10" customFormat="false" ht="12.75" hidden="false" customHeight="false" outlineLevel="0" collapsed="false">
      <c r="A10" s="32" t="s">
        <v>127</v>
      </c>
      <c r="B10" s="33" t="s">
        <v>28</v>
      </c>
      <c r="C10" s="15" t="n">
        <v>16.28</v>
      </c>
      <c r="D10" s="14" t="s">
        <v>25</v>
      </c>
      <c r="E10" s="15" t="n">
        <v>22.46</v>
      </c>
      <c r="F10" s="16" t="n">
        <v>984</v>
      </c>
      <c r="G10" s="3" t="n">
        <f aca="false">C10*F10</f>
        <v>16019.52</v>
      </c>
      <c r="H10" s="3" t="n">
        <f aca="false">E10*F10</f>
        <v>22100.64</v>
      </c>
      <c r="I10" s="55" t="n">
        <f aca="false">G10-H10</f>
        <v>-6081.12</v>
      </c>
      <c r="J10" s="54" t="n">
        <f aca="false">E10-C10</f>
        <v>6.18</v>
      </c>
    </row>
    <row r="11" customFormat="false" ht="12.75" hidden="false" customHeight="false" outlineLevel="0" collapsed="false">
      <c r="A11" s="32" t="s">
        <v>128</v>
      </c>
      <c r="B11" s="33" t="s">
        <v>28</v>
      </c>
      <c r="C11" s="15" t="n">
        <v>17</v>
      </c>
      <c r="D11" s="14" t="s">
        <v>25</v>
      </c>
      <c r="E11" s="15" t="n">
        <v>22.46</v>
      </c>
      <c r="F11" s="16" t="n">
        <v>984</v>
      </c>
      <c r="G11" s="3" t="n">
        <f aca="false">C11*F11</f>
        <v>16728</v>
      </c>
      <c r="H11" s="3" t="n">
        <f aca="false">E11*F11</f>
        <v>22100.64</v>
      </c>
      <c r="I11" s="55" t="n">
        <f aca="false">G11-H11</f>
        <v>-5372.64</v>
      </c>
      <c r="J11" s="54" t="n">
        <f aca="false">E11-C11</f>
        <v>5.46</v>
      </c>
    </row>
    <row r="12" customFormat="false" ht="12.75" hidden="false" customHeight="false" outlineLevel="0" collapsed="false">
      <c r="A12" s="32" t="s">
        <v>129</v>
      </c>
      <c r="B12" s="33" t="s">
        <v>47</v>
      </c>
      <c r="C12" s="15" t="n">
        <v>16.99</v>
      </c>
      <c r="D12" s="14" t="s">
        <v>25</v>
      </c>
      <c r="E12" s="15" t="n">
        <v>22.46</v>
      </c>
      <c r="F12" s="16" t="n">
        <v>984</v>
      </c>
      <c r="G12" s="3" t="n">
        <f aca="false">C12*F12</f>
        <v>16718.16</v>
      </c>
      <c r="H12" s="3" t="n">
        <f aca="false">E12*F12</f>
        <v>22100.64</v>
      </c>
      <c r="I12" s="55" t="n">
        <f aca="false">G12-H12</f>
        <v>-5382.48</v>
      </c>
      <c r="J12" s="54" t="n">
        <f aca="false">E12-C12</f>
        <v>5.47</v>
      </c>
    </row>
    <row r="13" customFormat="false" ht="12.75" hidden="false" customHeight="false" outlineLevel="0" collapsed="false">
      <c r="A13" s="32" t="s">
        <v>130</v>
      </c>
      <c r="B13" s="33" t="s">
        <v>47</v>
      </c>
      <c r="C13" s="15" t="n">
        <v>16.99</v>
      </c>
      <c r="D13" s="14" t="s">
        <v>25</v>
      </c>
      <c r="E13" s="15" t="n">
        <v>22.46</v>
      </c>
      <c r="F13" s="16" t="n">
        <v>984</v>
      </c>
      <c r="G13" s="3" t="n">
        <f aca="false">C13*F13</f>
        <v>16718.16</v>
      </c>
      <c r="H13" s="3" t="n">
        <f aca="false">E13*F13</f>
        <v>22100.64</v>
      </c>
      <c r="I13" s="55" t="n">
        <f aca="false">G13-H13</f>
        <v>-5382.48</v>
      </c>
      <c r="J13" s="54" t="n">
        <f aca="false">E13-C13</f>
        <v>5.47</v>
      </c>
    </row>
    <row r="14" customFormat="false" ht="12.75" hidden="false" customHeight="false" outlineLevel="0" collapsed="false">
      <c r="A14" s="32" t="s">
        <v>131</v>
      </c>
      <c r="B14" s="33" t="s">
        <v>47</v>
      </c>
      <c r="C14" s="15" t="n">
        <v>17.5</v>
      </c>
      <c r="D14" s="14" t="s">
        <v>25</v>
      </c>
      <c r="E14" s="15" t="n">
        <v>22.46</v>
      </c>
      <c r="F14" s="16" t="n">
        <v>984</v>
      </c>
      <c r="G14" s="3" t="n">
        <f aca="false">C14*F14</f>
        <v>17220</v>
      </c>
      <c r="H14" s="3" t="n">
        <f aca="false">E14*F14</f>
        <v>22100.64</v>
      </c>
      <c r="I14" s="55" t="n">
        <f aca="false">G14-H14</f>
        <v>-4880.64</v>
      </c>
      <c r="J14" s="54" t="n">
        <f aca="false">E14-C14</f>
        <v>4.96</v>
      </c>
    </row>
    <row r="15" customFormat="false" ht="12.75" hidden="false" customHeight="false" outlineLevel="0" collapsed="false">
      <c r="A15" s="34" t="s">
        <v>132</v>
      </c>
      <c r="B15" s="35" t="s">
        <v>47</v>
      </c>
      <c r="C15" s="20" t="n">
        <v>17.5</v>
      </c>
      <c r="D15" s="19" t="s">
        <v>25</v>
      </c>
      <c r="E15" s="20" t="n">
        <v>22.46</v>
      </c>
      <c r="F15" s="21" t="n">
        <v>984</v>
      </c>
      <c r="G15" s="22" t="n">
        <f aca="false">C15*F15</f>
        <v>17220</v>
      </c>
      <c r="H15" s="22" t="n">
        <f aca="false">E15*F15</f>
        <v>22100.64</v>
      </c>
      <c r="I15" s="56" t="n">
        <f aca="false">G15-H15</f>
        <v>-4880.64</v>
      </c>
      <c r="J15" s="54" t="n">
        <f aca="false">E15-C15</f>
        <v>4.96</v>
      </c>
    </row>
    <row r="17" s="26" customFormat="true" ht="12.75" hidden="false" customHeight="false" outlineLevel="0" collapsed="false">
      <c r="A17" s="37" t="s">
        <v>16</v>
      </c>
      <c r="G17" s="38" t="n">
        <f aca="false">SUM(G2:G15)</f>
        <v>234959.52</v>
      </c>
      <c r="H17" s="38" t="n">
        <f aca="false">SUM(H2:H15)</f>
        <v>309408.96</v>
      </c>
      <c r="I17" s="39" t="n">
        <f aca="false">G17-H17</f>
        <v>-74449.4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T. LEWIS</oddHeader>
    <oddFooter>&amp;C&amp;P of &amp;N&amp;RENK
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5.13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5" hidden="false" customHeight="true" outlineLevel="0" collapsed="false">
      <c r="A2" s="5" t="s">
        <v>133</v>
      </c>
      <c r="B2" s="14" t="s">
        <v>28</v>
      </c>
      <c r="C2" s="59" t="n">
        <v>22.99</v>
      </c>
      <c r="D2" s="14" t="s">
        <v>25</v>
      </c>
      <c r="E2" s="15" t="n">
        <v>22.99</v>
      </c>
      <c r="F2" s="16" t="n">
        <v>984</v>
      </c>
      <c r="G2" s="15" t="n">
        <f aca="false">C2*F2</f>
        <v>22622.16</v>
      </c>
      <c r="H2" s="3" t="n">
        <f aca="false">E2*F2</f>
        <v>22622.16</v>
      </c>
      <c r="I2" s="4" t="n">
        <f aca="false">G2-H2</f>
        <v>0</v>
      </c>
      <c r="J2" s="54" t="n">
        <f aca="false">E2-C2</f>
        <v>0</v>
      </c>
    </row>
    <row r="3" customFormat="false" ht="12.75" hidden="false" customHeight="false" outlineLevel="0" collapsed="false">
      <c r="A3" s="5" t="s">
        <v>134</v>
      </c>
      <c r="B3" s="14" t="s">
        <v>28</v>
      </c>
      <c r="C3" s="15" t="n">
        <v>24.24</v>
      </c>
      <c r="D3" s="14" t="s">
        <v>25</v>
      </c>
      <c r="E3" s="15" t="n">
        <v>24.24</v>
      </c>
      <c r="F3" s="16" t="n">
        <v>984</v>
      </c>
      <c r="G3" s="15" t="n">
        <f aca="false">C3*F3</f>
        <v>23852.16</v>
      </c>
      <c r="H3" s="3" t="n">
        <f aca="false">E3*F3</f>
        <v>23852.16</v>
      </c>
      <c r="I3" s="4" t="n">
        <f aca="false">G3-H3</f>
        <v>0</v>
      </c>
      <c r="J3" s="54" t="n">
        <f aca="false">E3-C3</f>
        <v>0</v>
      </c>
    </row>
    <row r="4" customFormat="false" ht="12.75" hidden="false" customHeight="false" outlineLevel="0" collapsed="false">
      <c r="A4" s="18" t="s">
        <v>135</v>
      </c>
      <c r="B4" s="19" t="s">
        <v>24</v>
      </c>
      <c r="C4" s="20" t="n">
        <v>22.99</v>
      </c>
      <c r="D4" s="19" t="s">
        <v>25</v>
      </c>
      <c r="E4" s="20" t="n">
        <v>22.99</v>
      </c>
      <c r="F4" s="21" t="n">
        <v>984</v>
      </c>
      <c r="G4" s="20" t="n">
        <f aca="false">C4*F4</f>
        <v>22622.16</v>
      </c>
      <c r="H4" s="22" t="n">
        <f aca="false">E4*F4</f>
        <v>22622.16</v>
      </c>
      <c r="I4" s="23" t="n">
        <f aca="false">G4-H4</f>
        <v>0</v>
      </c>
      <c r="J4" s="54" t="n">
        <f aca="false">E4-C4</f>
        <v>0</v>
      </c>
    </row>
    <row r="6" s="26" customFormat="true" ht="12.75" hidden="false" customHeight="false" outlineLevel="0" collapsed="false">
      <c r="A6" s="37" t="s">
        <v>16</v>
      </c>
      <c r="G6" s="38" t="n">
        <f aca="false">SUM(G2:G4)</f>
        <v>69096.48</v>
      </c>
      <c r="H6" s="38" t="n">
        <f aca="false">SUM(H2:H4)</f>
        <v>69096.48</v>
      </c>
      <c r="I6" s="39" t="n">
        <f aca="false">G6-H6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WAINWRIGHT</oddHeader>
    <oddFooter>&amp;C&amp;P of &amp;N&amp;RENK
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7" min="7" style="0" width="16.99"/>
    <col collapsed="false" customWidth="true" hidden="false" outlineLevel="0" max="8" min="8" style="0" width="14.56"/>
    <col collapsed="false" customWidth="true" hidden="false" outlineLevel="0" max="9" min="9" style="0" width="11.85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5" hidden="false" customHeight="true" outlineLevel="0" collapsed="false">
      <c r="A2" s="2" t="s">
        <v>136</v>
      </c>
      <c r="B2" s="60" t="s">
        <v>28</v>
      </c>
      <c r="C2" s="61" t="n">
        <v>20.99</v>
      </c>
      <c r="D2" s="60" t="s">
        <v>25</v>
      </c>
      <c r="E2" s="62" t="n">
        <v>21.89</v>
      </c>
      <c r="F2" s="63" t="n">
        <v>984</v>
      </c>
      <c r="G2" s="62" t="n">
        <f aca="false">C2*F2</f>
        <v>20654.16</v>
      </c>
      <c r="H2" s="64" t="n">
        <f aca="false">E2*F2</f>
        <v>21539.76</v>
      </c>
      <c r="I2" s="17" t="n">
        <f aca="false">G2-H2</f>
        <v>-885.600000000002</v>
      </c>
      <c r="J2" s="54" t="n">
        <f aca="false">E2-C2</f>
        <v>0.900000000000002</v>
      </c>
    </row>
    <row r="3" customFormat="false" ht="12.75" hidden="false" customHeight="false" outlineLevel="0" collapsed="false">
      <c r="A3" s="5" t="s">
        <v>137</v>
      </c>
      <c r="B3" s="14" t="s">
        <v>28</v>
      </c>
      <c r="C3" s="59" t="n">
        <v>23.24</v>
      </c>
      <c r="D3" s="14" t="s">
        <v>25</v>
      </c>
      <c r="E3" s="15" t="n">
        <v>23.24</v>
      </c>
      <c r="F3" s="16" t="n">
        <v>984</v>
      </c>
      <c r="G3" s="15" t="n">
        <f aca="false">C3*F3</f>
        <v>22868.16</v>
      </c>
      <c r="H3" s="3" t="n">
        <f aca="false">E3*F3</f>
        <v>22868.16</v>
      </c>
      <c r="I3" s="4" t="n">
        <f aca="false">G3-H3</f>
        <v>0</v>
      </c>
      <c r="J3" s="54" t="n">
        <f aca="false">E3-C3</f>
        <v>0</v>
      </c>
    </row>
    <row r="4" customFormat="false" ht="12.75" hidden="false" customHeight="false" outlineLevel="0" collapsed="false">
      <c r="A4" s="34" t="s">
        <v>138</v>
      </c>
      <c r="B4" s="19" t="s">
        <v>24</v>
      </c>
      <c r="C4" s="65" t="n">
        <v>21.09</v>
      </c>
      <c r="D4" s="19" t="s">
        <v>25</v>
      </c>
      <c r="E4" s="20" t="n">
        <v>21.89</v>
      </c>
      <c r="F4" s="21" t="n">
        <v>984</v>
      </c>
      <c r="G4" s="20" t="n">
        <f aca="false">C4*F4</f>
        <v>20752.56</v>
      </c>
      <c r="H4" s="22" t="n">
        <f aca="false">E4*F4</f>
        <v>21539.76</v>
      </c>
      <c r="I4" s="23" t="n">
        <f aca="false">G4-H4</f>
        <v>-787.200000000001</v>
      </c>
      <c r="J4" s="54" t="n">
        <f aca="false">E4-C4</f>
        <v>0.800000000000001</v>
      </c>
    </row>
    <row r="5" customFormat="false" ht="12.75" hidden="false" customHeight="false" outlineLevel="0" collapsed="false">
      <c r="A5" s="24"/>
      <c r="B5" s="24"/>
      <c r="C5" s="59"/>
      <c r="D5" s="24"/>
      <c r="E5" s="15"/>
      <c r="F5" s="15"/>
    </row>
    <row r="6" s="26" customFormat="true" ht="12.75" hidden="false" customHeight="false" outlineLevel="0" collapsed="false">
      <c r="A6" s="37" t="s">
        <v>16</v>
      </c>
      <c r="G6" s="38" t="n">
        <f aca="false">SUM(G2:G4)</f>
        <v>64274.88</v>
      </c>
      <c r="H6" s="38" t="n">
        <f aca="false">SUM(H2:H4)</f>
        <v>65947.68</v>
      </c>
      <c r="I6" s="39" t="n">
        <f aca="false">G6-H6</f>
        <v>-1672.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RICHARDSON</oddHeader>
    <oddFooter>&amp;C&amp;P of &amp;N&amp;RENK
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5.85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4.25" hidden="false" customHeight="true" outlineLevel="0" collapsed="false">
      <c r="A2" s="5" t="s">
        <v>139</v>
      </c>
      <c r="B2" s="14" t="s">
        <v>28</v>
      </c>
      <c r="C2" s="59" t="n">
        <v>17.49</v>
      </c>
      <c r="D2" s="14" t="s">
        <v>25</v>
      </c>
      <c r="E2" s="15" t="n">
        <v>22.46</v>
      </c>
      <c r="F2" s="66" t="n">
        <v>984</v>
      </c>
      <c r="G2" s="15" t="n">
        <f aca="false">C2*F2</f>
        <v>17210.16</v>
      </c>
      <c r="H2" s="3" t="n">
        <f aca="false">E2*F2</f>
        <v>22100.64</v>
      </c>
      <c r="I2" s="4" t="n">
        <f aca="false">G2-H2</f>
        <v>-4890.48</v>
      </c>
      <c r="J2" s="54" t="n">
        <f aca="false">E2-C2</f>
        <v>4.97</v>
      </c>
    </row>
    <row r="3" customFormat="false" ht="12.75" hidden="false" customHeight="false" outlineLevel="0" collapsed="false">
      <c r="A3" s="18" t="s">
        <v>140</v>
      </c>
      <c r="B3" s="19" t="s">
        <v>24</v>
      </c>
      <c r="C3" s="65" t="n">
        <v>18.7</v>
      </c>
      <c r="D3" s="19" t="s">
        <v>25</v>
      </c>
      <c r="E3" s="20" t="n">
        <v>22.46</v>
      </c>
      <c r="F3" s="67" t="n">
        <v>984</v>
      </c>
      <c r="G3" s="20" t="n">
        <f aca="false">C3*F3</f>
        <v>18400.8</v>
      </c>
      <c r="H3" s="22" t="n">
        <f aca="false">E3*F3</f>
        <v>22100.64</v>
      </c>
      <c r="I3" s="23" t="n">
        <f aca="false">G3-H3</f>
        <v>-3699.84</v>
      </c>
      <c r="J3" s="54" t="n">
        <f aca="false">E3-C3</f>
        <v>3.76</v>
      </c>
    </row>
    <row r="5" customFormat="false" ht="12.75" hidden="false" customHeight="false" outlineLevel="0" collapsed="false">
      <c r="A5" s="0" t="s">
        <v>141</v>
      </c>
    </row>
    <row r="7" s="26" customFormat="true" ht="12.75" hidden="false" customHeight="false" outlineLevel="0" collapsed="false">
      <c r="A7" s="37" t="s">
        <v>16</v>
      </c>
      <c r="G7" s="38" t="n">
        <f aca="false">SUM(G2:G5)</f>
        <v>35610.96</v>
      </c>
      <c r="H7" s="38" t="n">
        <f aca="false">SUM(H2:H5)</f>
        <v>44201.28</v>
      </c>
      <c r="I7" s="39" t="n">
        <f aca="false">G7-H7</f>
        <v>-8590.3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IGER TEAM</oddHeader>
    <oddFooter>&amp;C&amp;P of &amp;N&amp;RENK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</row>
    <row r="2" customFormat="false" ht="16.5" hidden="false" customHeight="true" outlineLevel="0" collapsed="false">
      <c r="A2" s="5" t="s">
        <v>23</v>
      </c>
      <c r="B2" s="14" t="s">
        <v>24</v>
      </c>
      <c r="C2" s="15" t="n">
        <v>15.99</v>
      </c>
      <c r="D2" s="14" t="s">
        <v>25</v>
      </c>
      <c r="E2" s="15" t="n">
        <v>21.2</v>
      </c>
      <c r="F2" s="16" t="n">
        <v>984</v>
      </c>
      <c r="G2" s="15" t="n">
        <f aca="false">C2*F2</f>
        <v>15734.16</v>
      </c>
      <c r="H2" s="3" t="n">
        <f aca="false">E2*F2</f>
        <v>20860.8</v>
      </c>
      <c r="I2" s="17" t="n">
        <f aca="false">G2-H2</f>
        <v>-5126.64</v>
      </c>
    </row>
    <row r="3" customFormat="false" ht="12.75" hidden="false" customHeight="false" outlineLevel="0" collapsed="false">
      <c r="A3" s="5" t="s">
        <v>26</v>
      </c>
      <c r="B3" s="14" t="s">
        <v>24</v>
      </c>
      <c r="C3" s="15" t="n">
        <v>15.99</v>
      </c>
      <c r="D3" s="14" t="s">
        <v>25</v>
      </c>
      <c r="E3" s="15" t="n">
        <v>21.2</v>
      </c>
      <c r="F3" s="16" t="n">
        <v>984</v>
      </c>
      <c r="G3" s="15" t="n">
        <f aca="false">C3*F3</f>
        <v>15734.16</v>
      </c>
      <c r="H3" s="3" t="n">
        <f aca="false">E3*F3</f>
        <v>20860.8</v>
      </c>
      <c r="I3" s="4" t="n">
        <f aca="false">G3-H3</f>
        <v>-5126.64</v>
      </c>
    </row>
    <row r="4" customFormat="false" ht="12.75" hidden="false" customHeight="false" outlineLevel="0" collapsed="false">
      <c r="A4" s="5" t="s">
        <v>27</v>
      </c>
      <c r="B4" s="14" t="s">
        <v>28</v>
      </c>
      <c r="C4" s="15" t="n">
        <v>15.99</v>
      </c>
      <c r="D4" s="14" t="s">
        <v>25</v>
      </c>
      <c r="E4" s="15" t="n">
        <v>21.2</v>
      </c>
      <c r="F4" s="16" t="n">
        <v>984</v>
      </c>
      <c r="G4" s="15" t="n">
        <f aca="false">C4*F4</f>
        <v>15734.16</v>
      </c>
      <c r="H4" s="3" t="n">
        <f aca="false">E4*F4</f>
        <v>20860.8</v>
      </c>
      <c r="I4" s="4" t="n">
        <f aca="false">G4-H4</f>
        <v>-5126.64</v>
      </c>
    </row>
    <row r="5" customFormat="false" ht="12.75" hidden="false" customHeight="false" outlineLevel="0" collapsed="false">
      <c r="A5" s="5" t="s">
        <v>29</v>
      </c>
      <c r="B5" s="14" t="s">
        <v>28</v>
      </c>
      <c r="C5" s="15" t="n">
        <v>15.99</v>
      </c>
      <c r="D5" s="14" t="s">
        <v>25</v>
      </c>
      <c r="E5" s="15" t="n">
        <v>21.2</v>
      </c>
      <c r="F5" s="16" t="n">
        <v>984</v>
      </c>
      <c r="G5" s="15" t="n">
        <f aca="false">C5*F5</f>
        <v>15734.16</v>
      </c>
      <c r="H5" s="3" t="n">
        <f aca="false">E5*F5</f>
        <v>20860.8</v>
      </c>
      <c r="I5" s="4" t="n">
        <f aca="false">G5-H5</f>
        <v>-5126.64</v>
      </c>
    </row>
    <row r="6" customFormat="false" ht="12.75" hidden="false" customHeight="false" outlineLevel="0" collapsed="false">
      <c r="A6" s="5" t="s">
        <v>30</v>
      </c>
      <c r="B6" s="14" t="s">
        <v>28</v>
      </c>
      <c r="C6" s="15" t="n">
        <v>15.49</v>
      </c>
      <c r="D6" s="14" t="s">
        <v>25</v>
      </c>
      <c r="E6" s="15" t="n">
        <v>21.2</v>
      </c>
      <c r="F6" s="16" t="n">
        <v>984</v>
      </c>
      <c r="G6" s="15" t="n">
        <f aca="false">C6*F6</f>
        <v>15242.16</v>
      </c>
      <c r="H6" s="3" t="n">
        <f aca="false">E6*F6</f>
        <v>20860.8</v>
      </c>
      <c r="I6" s="4" t="n">
        <f aca="false">G6-H6</f>
        <v>-5618.64</v>
      </c>
    </row>
    <row r="7" customFormat="false" ht="12.75" hidden="false" customHeight="false" outlineLevel="0" collapsed="false">
      <c r="A7" s="18" t="s">
        <v>31</v>
      </c>
      <c r="B7" s="19" t="s">
        <v>28</v>
      </c>
      <c r="C7" s="20" t="n">
        <v>15.99</v>
      </c>
      <c r="D7" s="19" t="s">
        <v>25</v>
      </c>
      <c r="E7" s="20" t="n">
        <v>21.2</v>
      </c>
      <c r="F7" s="21" t="n">
        <v>984</v>
      </c>
      <c r="G7" s="20" t="n">
        <f aca="false">C7*F7</f>
        <v>15734.16</v>
      </c>
      <c r="H7" s="22" t="n">
        <f aca="false">E7*F7</f>
        <v>20860.8</v>
      </c>
      <c r="I7" s="23" t="n">
        <f aca="false">G7-H7</f>
        <v>-5126.64</v>
      </c>
    </row>
    <row r="8" customFormat="false" ht="12.75" hidden="false" customHeight="false" outlineLevel="0" collapsed="false">
      <c r="G8" s="15"/>
      <c r="H8" s="3"/>
      <c r="I8" s="24"/>
      <c r="J8" s="24"/>
    </row>
    <row r="9" s="26" customFormat="true" ht="12.75" hidden="false" customHeight="false" outlineLevel="0" collapsed="false">
      <c r="A9" s="25" t="s">
        <v>16</v>
      </c>
      <c r="G9" s="27" t="n">
        <f aca="false">SUM(G2:G7)</f>
        <v>93912.96</v>
      </c>
      <c r="H9" s="28" t="n">
        <f aca="false">SUM(H2:H7)</f>
        <v>125164.8</v>
      </c>
      <c r="I9" s="29" t="n">
        <f aca="false">G9-H9</f>
        <v>-31251.84</v>
      </c>
      <c r="J9" s="30"/>
    </row>
    <row r="10" customFormat="false" ht="12.75" hidden="false" customHeight="false" outlineLevel="0" collapsed="false">
      <c r="G10" s="15"/>
      <c r="H10" s="3"/>
      <c r="I10" s="24"/>
      <c r="J10" s="24"/>
    </row>
    <row r="11" customFormat="false" ht="12.75" hidden="false" customHeight="false" outlineLevel="0" collapsed="false">
      <c r="G11" s="15"/>
      <c r="H11" s="3"/>
      <c r="I11" s="24"/>
      <c r="J11" s="24"/>
    </row>
    <row r="12" customFormat="false" ht="12.75" hidden="false" customHeight="false" outlineLevel="0" collapsed="false">
      <c r="G12" s="15"/>
      <c r="H12" s="3"/>
      <c r="I12" s="24"/>
      <c r="J12" s="24"/>
    </row>
    <row r="13" customFormat="false" ht="12.75" hidden="false" customHeight="false" outlineLevel="0" collapsed="false">
      <c r="G13" s="15"/>
      <c r="H13" s="3"/>
      <c r="I13" s="24"/>
      <c r="J13" s="24"/>
    </row>
    <row r="14" customFormat="false" ht="12.75" hidden="false" customHeight="false" outlineLevel="0" collapsed="false">
      <c r="G14" s="15"/>
      <c r="H14" s="3"/>
      <c r="I14" s="24"/>
      <c r="J14" s="24"/>
    </row>
    <row r="15" customFormat="false" ht="12.75" hidden="false" customHeight="false" outlineLevel="0" collapsed="false">
      <c r="G15" s="15"/>
      <c r="H15" s="24"/>
      <c r="I15" s="24"/>
      <c r="J15" s="2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KNOX</oddHeader>
    <oddFooter>&amp;C&amp;P of &amp;N&amp;RENK
&amp;D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6.84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</row>
    <row r="2" customFormat="false" ht="15" hidden="false" customHeight="true" outlineLevel="0" collapsed="false">
      <c r="A2" s="5" t="s">
        <v>32</v>
      </c>
      <c r="B2" s="14" t="s">
        <v>24</v>
      </c>
      <c r="C2" s="15" t="n">
        <v>15.99</v>
      </c>
      <c r="D2" s="14" t="s">
        <v>25</v>
      </c>
      <c r="E2" s="15" t="n">
        <v>17.23</v>
      </c>
      <c r="F2" s="31" t="n">
        <v>984</v>
      </c>
      <c r="G2" s="15" t="n">
        <f aca="false">C2*F2</f>
        <v>15734.16</v>
      </c>
      <c r="H2" s="3" t="n">
        <f aca="false">E2*F2</f>
        <v>16954.32</v>
      </c>
      <c r="I2" s="17" t="n">
        <f aca="false">G2-H2</f>
        <v>-1220.16</v>
      </c>
    </row>
    <row r="3" customFormat="false" ht="12.75" hidden="false" customHeight="false" outlineLevel="0" collapsed="false">
      <c r="A3" s="5" t="s">
        <v>33</v>
      </c>
      <c r="B3" s="14" t="s">
        <v>28</v>
      </c>
      <c r="C3" s="15" t="n">
        <v>14.99</v>
      </c>
      <c r="D3" s="14" t="s">
        <v>25</v>
      </c>
      <c r="E3" s="15" t="n">
        <v>17.23</v>
      </c>
      <c r="F3" s="31" t="n">
        <v>984</v>
      </c>
      <c r="G3" s="15" t="n">
        <f aca="false">C3*F3</f>
        <v>14750.16</v>
      </c>
      <c r="H3" s="3" t="n">
        <f aca="false">E3*F3</f>
        <v>16954.32</v>
      </c>
      <c r="I3" s="4" t="n">
        <f aca="false">G3-H3</f>
        <v>-2204.16</v>
      </c>
    </row>
    <row r="4" customFormat="false" ht="12.75" hidden="false" customHeight="false" outlineLevel="0" collapsed="false">
      <c r="A4" s="5" t="s">
        <v>34</v>
      </c>
      <c r="B4" s="14" t="s">
        <v>28</v>
      </c>
      <c r="C4" s="15" t="n">
        <v>15.49</v>
      </c>
      <c r="D4" s="14" t="s">
        <v>25</v>
      </c>
      <c r="E4" s="15" t="n">
        <v>17.23</v>
      </c>
      <c r="F4" s="31" t="n">
        <v>984</v>
      </c>
      <c r="G4" s="15" t="n">
        <f aca="false">C4*F4</f>
        <v>15242.16</v>
      </c>
      <c r="H4" s="3" t="n">
        <f aca="false">E4*F4</f>
        <v>16954.32</v>
      </c>
      <c r="I4" s="4" t="n">
        <f aca="false">G4-H4</f>
        <v>-1712.16</v>
      </c>
    </row>
    <row r="5" customFormat="false" ht="12.75" hidden="false" customHeight="false" outlineLevel="0" collapsed="false">
      <c r="A5" s="32" t="s">
        <v>35</v>
      </c>
      <c r="B5" s="33" t="s">
        <v>28</v>
      </c>
      <c r="C5" s="15" t="n">
        <v>14.99</v>
      </c>
      <c r="D5" s="14" t="s">
        <v>25</v>
      </c>
      <c r="E5" s="15" t="n">
        <v>17.23</v>
      </c>
      <c r="F5" s="31" t="n">
        <v>984</v>
      </c>
      <c r="G5" s="15" t="n">
        <f aca="false">C5*F5</f>
        <v>14750.16</v>
      </c>
      <c r="H5" s="3" t="n">
        <f aca="false">E5*F5</f>
        <v>16954.32</v>
      </c>
      <c r="I5" s="4" t="n">
        <f aca="false">G5-H5</f>
        <v>-2204.16</v>
      </c>
    </row>
    <row r="6" customFormat="false" ht="12.75" hidden="false" customHeight="false" outlineLevel="0" collapsed="false">
      <c r="A6" s="32" t="s">
        <v>36</v>
      </c>
      <c r="B6" s="33" t="s">
        <v>28</v>
      </c>
      <c r="C6" s="15" t="n">
        <v>16.25</v>
      </c>
      <c r="D6" s="14" t="s">
        <v>25</v>
      </c>
      <c r="E6" s="15" t="n">
        <v>17.23</v>
      </c>
      <c r="F6" s="31" t="n">
        <v>984</v>
      </c>
      <c r="G6" s="15" t="n">
        <f aca="false">C6*F6</f>
        <v>15990</v>
      </c>
      <c r="H6" s="3" t="n">
        <f aca="false">E6*F6</f>
        <v>16954.32</v>
      </c>
      <c r="I6" s="4" t="n">
        <f aca="false">G6-H6</f>
        <v>-964.32</v>
      </c>
    </row>
    <row r="7" customFormat="false" ht="12.75" hidden="false" customHeight="false" outlineLevel="0" collapsed="false">
      <c r="A7" s="32" t="s">
        <v>37</v>
      </c>
      <c r="B7" s="33" t="s">
        <v>28</v>
      </c>
      <c r="C7" s="15" t="n">
        <v>15.49</v>
      </c>
      <c r="D7" s="14" t="s">
        <v>25</v>
      </c>
      <c r="E7" s="15" t="n">
        <v>17.23</v>
      </c>
      <c r="F7" s="31" t="n">
        <v>984</v>
      </c>
      <c r="G7" s="15" t="n">
        <f aca="false">C7*F7</f>
        <v>15242.16</v>
      </c>
      <c r="H7" s="3" t="n">
        <f aca="false">E7*F7</f>
        <v>16954.32</v>
      </c>
      <c r="I7" s="4" t="n">
        <f aca="false">G7-H7</f>
        <v>-1712.16</v>
      </c>
    </row>
    <row r="8" customFormat="false" ht="12.75" hidden="false" customHeight="false" outlineLevel="0" collapsed="false">
      <c r="A8" s="32" t="s">
        <v>38</v>
      </c>
      <c r="B8" s="33" t="s">
        <v>28</v>
      </c>
      <c r="C8" s="15" t="n">
        <v>15.99</v>
      </c>
      <c r="D8" s="14" t="s">
        <v>25</v>
      </c>
      <c r="E8" s="15" t="n">
        <v>17.23</v>
      </c>
      <c r="F8" s="31" t="n">
        <v>984</v>
      </c>
      <c r="G8" s="15" t="n">
        <f aca="false">C8*F8</f>
        <v>15734.16</v>
      </c>
      <c r="H8" s="3" t="n">
        <f aca="false">E8*F8</f>
        <v>16954.32</v>
      </c>
      <c r="I8" s="4" t="n">
        <f aca="false">G8-H8</f>
        <v>-1220.16</v>
      </c>
    </row>
    <row r="9" customFormat="false" ht="12.75" hidden="false" customHeight="false" outlineLevel="0" collapsed="false">
      <c r="A9" s="32" t="s">
        <v>39</v>
      </c>
      <c r="B9" s="33" t="s">
        <v>28</v>
      </c>
      <c r="C9" s="15" t="n">
        <v>15.49</v>
      </c>
      <c r="D9" s="14" t="s">
        <v>25</v>
      </c>
      <c r="E9" s="15" t="n">
        <v>17.23</v>
      </c>
      <c r="F9" s="31" t="n">
        <v>984</v>
      </c>
      <c r="G9" s="15" t="n">
        <f aca="false">C9*F9</f>
        <v>15242.16</v>
      </c>
      <c r="H9" s="3" t="n">
        <f aca="false">E9*F9</f>
        <v>16954.32</v>
      </c>
      <c r="I9" s="4" t="n">
        <f aca="false">G9-H9</f>
        <v>-1712.16</v>
      </c>
    </row>
    <row r="10" customFormat="false" ht="12.75" hidden="false" customHeight="false" outlineLevel="0" collapsed="false">
      <c r="A10" s="32" t="s">
        <v>40</v>
      </c>
      <c r="B10" s="33" t="s">
        <v>28</v>
      </c>
      <c r="C10" s="15" t="n">
        <v>15.99</v>
      </c>
      <c r="D10" s="14" t="s">
        <v>25</v>
      </c>
      <c r="E10" s="15" t="n">
        <v>17.23</v>
      </c>
      <c r="F10" s="31" t="n">
        <v>984</v>
      </c>
      <c r="G10" s="15" t="n">
        <f aca="false">C10*F10</f>
        <v>15734.16</v>
      </c>
      <c r="H10" s="3" t="n">
        <f aca="false">E10*F10</f>
        <v>16954.32</v>
      </c>
      <c r="I10" s="4" t="n">
        <f aca="false">G10-H10</f>
        <v>-1220.16</v>
      </c>
    </row>
    <row r="11" customFormat="false" ht="12.75" hidden="false" customHeight="false" outlineLevel="0" collapsed="false">
      <c r="A11" s="32" t="s">
        <v>41</v>
      </c>
      <c r="B11" s="33" t="s">
        <v>28</v>
      </c>
      <c r="C11" s="15" t="n">
        <v>15.49</v>
      </c>
      <c r="D11" s="14" t="s">
        <v>25</v>
      </c>
      <c r="E11" s="15" t="n">
        <v>17.23</v>
      </c>
      <c r="F11" s="31" t="n">
        <v>984</v>
      </c>
      <c r="G11" s="15" t="n">
        <f aca="false">C11*F11</f>
        <v>15242.16</v>
      </c>
      <c r="H11" s="3" t="n">
        <f aca="false">E11*F11</f>
        <v>16954.32</v>
      </c>
      <c r="I11" s="4" t="n">
        <f aca="false">G11-H11</f>
        <v>-1712.16</v>
      </c>
    </row>
    <row r="12" customFormat="false" ht="12.75" hidden="false" customHeight="false" outlineLevel="0" collapsed="false">
      <c r="A12" s="34" t="s">
        <v>42</v>
      </c>
      <c r="B12" s="35" t="s">
        <v>28</v>
      </c>
      <c r="C12" s="20" t="n">
        <v>15.49</v>
      </c>
      <c r="D12" s="19" t="s">
        <v>25</v>
      </c>
      <c r="E12" s="20" t="n">
        <v>17.23</v>
      </c>
      <c r="F12" s="36" t="n">
        <v>984</v>
      </c>
      <c r="G12" s="20" t="n">
        <f aca="false">C12*F12</f>
        <v>15242.16</v>
      </c>
      <c r="H12" s="22" t="n">
        <f aca="false">E12*F12</f>
        <v>16954.32</v>
      </c>
      <c r="I12" s="23" t="n">
        <f aca="false">G12-H12</f>
        <v>-1712.16</v>
      </c>
    </row>
    <row r="14" s="26" customFormat="true" ht="12.75" hidden="false" customHeight="false" outlineLevel="0" collapsed="false">
      <c r="A14" s="37" t="s">
        <v>16</v>
      </c>
      <c r="G14" s="38" t="n">
        <f aca="false">SUM(G2:G12)</f>
        <v>168903.6</v>
      </c>
      <c r="H14" s="38" t="n">
        <f aca="false">SUM(H2:H12)</f>
        <v>186497.52</v>
      </c>
      <c r="I14" s="39" t="n">
        <f aca="false">G14-H14</f>
        <v>-17593.9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BLISS</oddHeader>
    <oddFooter>&amp;C&amp;P of &amp;N&amp;RENK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6.99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</row>
    <row r="2" customFormat="false" ht="15.75" hidden="false" customHeight="true" outlineLevel="0" collapsed="false">
      <c r="A2" s="5" t="s">
        <v>43</v>
      </c>
      <c r="B2" s="14" t="s">
        <v>24</v>
      </c>
      <c r="C2" s="15" t="n">
        <v>15.49</v>
      </c>
      <c r="D2" s="14" t="s">
        <v>25</v>
      </c>
      <c r="E2" s="15" t="n">
        <v>19.48</v>
      </c>
      <c r="F2" s="40" t="n">
        <v>984</v>
      </c>
      <c r="G2" s="15" t="n">
        <f aca="false">C2*F2</f>
        <v>15242.16</v>
      </c>
      <c r="H2" s="3" t="n">
        <f aca="false">E2*F2</f>
        <v>19168.32</v>
      </c>
      <c r="I2" s="17" t="n">
        <f aca="false">G2-H2</f>
        <v>-3926.16</v>
      </c>
    </row>
    <row r="3" customFormat="false" ht="12.75" hidden="false" customHeight="false" outlineLevel="0" collapsed="false">
      <c r="A3" s="5" t="s">
        <v>44</v>
      </c>
      <c r="B3" s="14" t="s">
        <v>24</v>
      </c>
      <c r="C3" s="15" t="n">
        <v>16.99</v>
      </c>
      <c r="D3" s="14" t="s">
        <v>25</v>
      </c>
      <c r="E3" s="15" t="n">
        <v>19.48</v>
      </c>
      <c r="F3" s="40" t="n">
        <v>984</v>
      </c>
      <c r="G3" s="15" t="n">
        <f aca="false">C3*F3</f>
        <v>16718.16</v>
      </c>
      <c r="H3" s="3" t="n">
        <f aca="false">E3*F3</f>
        <v>19168.32</v>
      </c>
      <c r="I3" s="4" t="n">
        <f aca="false">G3-H3</f>
        <v>-2450.16</v>
      </c>
    </row>
    <row r="4" customFormat="false" ht="12.75" hidden="false" customHeight="false" outlineLevel="0" collapsed="false">
      <c r="A4" s="5" t="s">
        <v>45</v>
      </c>
      <c r="B4" s="14" t="s">
        <v>24</v>
      </c>
      <c r="C4" s="15" t="n">
        <v>15.99</v>
      </c>
      <c r="D4" s="14" t="s">
        <v>25</v>
      </c>
      <c r="E4" s="15" t="n">
        <v>19.48</v>
      </c>
      <c r="F4" s="40" t="n">
        <v>984</v>
      </c>
      <c r="G4" s="15" t="n">
        <f aca="false">C4*F4</f>
        <v>15734.16</v>
      </c>
      <c r="H4" s="3" t="n">
        <f aca="false">E4*F4</f>
        <v>19168.32</v>
      </c>
      <c r="I4" s="4" t="n">
        <f aca="false">G4-H4</f>
        <v>-3434.16</v>
      </c>
    </row>
    <row r="5" customFormat="false" ht="12.75" hidden="false" customHeight="false" outlineLevel="0" collapsed="false">
      <c r="A5" s="32" t="s">
        <v>46</v>
      </c>
      <c r="B5" s="33" t="s">
        <v>47</v>
      </c>
      <c r="C5" s="15" t="n">
        <v>15.49</v>
      </c>
      <c r="D5" s="14" t="s">
        <v>25</v>
      </c>
      <c r="E5" s="15" t="n">
        <v>19.48</v>
      </c>
      <c r="F5" s="40" t="n">
        <v>984</v>
      </c>
      <c r="G5" s="15" t="n">
        <f aca="false">C5*F5</f>
        <v>15242.16</v>
      </c>
      <c r="H5" s="3" t="n">
        <f aca="false">E5*F5</f>
        <v>19168.32</v>
      </c>
      <c r="I5" s="4" t="n">
        <f aca="false">G5-H5</f>
        <v>-3926.16</v>
      </c>
    </row>
    <row r="6" customFormat="false" ht="12.75" hidden="false" customHeight="false" outlineLevel="0" collapsed="false">
      <c r="A6" s="32" t="s">
        <v>48</v>
      </c>
      <c r="B6" s="33" t="s">
        <v>47</v>
      </c>
      <c r="C6" s="15" t="n">
        <v>15.99</v>
      </c>
      <c r="D6" s="14" t="s">
        <v>25</v>
      </c>
      <c r="E6" s="15" t="n">
        <v>19.48</v>
      </c>
      <c r="F6" s="40" t="n">
        <v>984</v>
      </c>
      <c r="G6" s="15" t="n">
        <f aca="false">C6*F6</f>
        <v>15734.16</v>
      </c>
      <c r="H6" s="3" t="n">
        <f aca="false">E6*F6</f>
        <v>19168.32</v>
      </c>
      <c r="I6" s="4" t="n">
        <f aca="false">G6-H6</f>
        <v>-3434.16</v>
      </c>
    </row>
    <row r="7" customFormat="false" ht="12.75" hidden="false" customHeight="false" outlineLevel="0" collapsed="false">
      <c r="A7" s="32" t="s">
        <v>49</v>
      </c>
      <c r="B7" s="33" t="s">
        <v>28</v>
      </c>
      <c r="C7" s="15" t="n">
        <v>15.16</v>
      </c>
      <c r="D7" s="14" t="s">
        <v>25</v>
      </c>
      <c r="E7" s="15" t="n">
        <v>19.48</v>
      </c>
      <c r="F7" s="40" t="n">
        <v>984</v>
      </c>
      <c r="G7" s="15" t="n">
        <f aca="false">C7*F7</f>
        <v>14917.44</v>
      </c>
      <c r="H7" s="3" t="n">
        <f aca="false">E7*F7</f>
        <v>19168.32</v>
      </c>
      <c r="I7" s="4" t="n">
        <f aca="false">G7-H7</f>
        <v>-4250.88</v>
      </c>
    </row>
    <row r="8" customFormat="false" ht="12.75" hidden="false" customHeight="false" outlineLevel="0" collapsed="false">
      <c r="A8" s="32" t="s">
        <v>50</v>
      </c>
      <c r="B8" s="33" t="s">
        <v>28</v>
      </c>
      <c r="C8" s="15" t="n">
        <v>14.99</v>
      </c>
      <c r="D8" s="14" t="s">
        <v>25</v>
      </c>
      <c r="E8" s="15" t="n">
        <v>19.48</v>
      </c>
      <c r="F8" s="40" t="n">
        <v>984</v>
      </c>
      <c r="G8" s="15" t="n">
        <f aca="false">C8*F8</f>
        <v>14750.16</v>
      </c>
      <c r="H8" s="3" t="n">
        <f aca="false">E8*F8</f>
        <v>19168.32</v>
      </c>
      <c r="I8" s="4" t="n">
        <f aca="false">G8-H8</f>
        <v>-4418.16</v>
      </c>
    </row>
    <row r="9" customFormat="false" ht="12.75" hidden="false" customHeight="false" outlineLevel="0" collapsed="false">
      <c r="A9" s="32" t="s">
        <v>51</v>
      </c>
      <c r="B9" s="33" t="s">
        <v>28</v>
      </c>
      <c r="C9" s="15" t="n">
        <v>15.99</v>
      </c>
      <c r="D9" s="14" t="s">
        <v>25</v>
      </c>
      <c r="E9" s="15" t="n">
        <v>19.48</v>
      </c>
      <c r="F9" s="40" t="n">
        <v>984</v>
      </c>
      <c r="G9" s="15" t="n">
        <f aca="false">C9*F9</f>
        <v>15734.16</v>
      </c>
      <c r="H9" s="3" t="n">
        <f aca="false">E9*F9</f>
        <v>19168.32</v>
      </c>
      <c r="I9" s="4" t="n">
        <f aca="false">G9-H9</f>
        <v>-3434.16</v>
      </c>
    </row>
    <row r="10" customFormat="false" ht="12.75" hidden="false" customHeight="false" outlineLevel="0" collapsed="false">
      <c r="A10" s="32" t="s">
        <v>52</v>
      </c>
      <c r="B10" s="33" t="s">
        <v>28</v>
      </c>
      <c r="C10" s="15" t="n">
        <v>15.49</v>
      </c>
      <c r="D10" s="33" t="s">
        <v>25</v>
      </c>
      <c r="E10" s="15" t="n">
        <v>19.48</v>
      </c>
      <c r="F10" s="40" t="n">
        <v>984</v>
      </c>
      <c r="G10" s="15" t="n">
        <f aca="false">C10*F10</f>
        <v>15242.16</v>
      </c>
      <c r="H10" s="3" t="n">
        <f aca="false">E10*F10</f>
        <v>19168.32</v>
      </c>
      <c r="I10" s="4" t="n">
        <f aca="false">G10-H10</f>
        <v>-3926.16</v>
      </c>
    </row>
    <row r="11" customFormat="false" ht="12.75" hidden="false" customHeight="false" outlineLevel="0" collapsed="false">
      <c r="A11" s="34" t="s">
        <v>53</v>
      </c>
      <c r="B11" s="35" t="s">
        <v>28</v>
      </c>
      <c r="C11" s="20" t="n">
        <v>15.49</v>
      </c>
      <c r="D11" s="19" t="s">
        <v>25</v>
      </c>
      <c r="E11" s="20" t="n">
        <v>19.48</v>
      </c>
      <c r="F11" s="41" t="n">
        <v>984</v>
      </c>
      <c r="G11" s="20" t="n">
        <f aca="false">C11*F11</f>
        <v>15242.16</v>
      </c>
      <c r="H11" s="22" t="n">
        <f aca="false">E11*F11</f>
        <v>19168.32</v>
      </c>
      <c r="I11" s="23" t="n">
        <f aca="false">G11-H11</f>
        <v>-3926.16</v>
      </c>
    </row>
    <row r="13" s="26" customFormat="true" ht="12.75" hidden="false" customHeight="false" outlineLevel="0" collapsed="false">
      <c r="A13" s="37" t="s">
        <v>16</v>
      </c>
      <c r="G13" s="38" t="n">
        <f aca="false">SUM(G2:G11)</f>
        <v>154556.88</v>
      </c>
      <c r="H13" s="38" t="n">
        <f aca="false">SUM(H2:H11)</f>
        <v>191683.2</v>
      </c>
      <c r="I13" s="39" t="n">
        <f aca="false">G13-H13</f>
        <v>-37126.3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CARSON</oddHeader>
    <oddFooter>&amp;C&amp;P of &amp;N&amp;RENK
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7" min="7" style="0" width="16.99"/>
    <col collapsed="false" customWidth="true" hidden="false" outlineLevel="0" max="8" min="8" style="0" width="14.56"/>
    <col collapsed="false" customWidth="true" hidden="false" outlineLevel="0" max="9" min="9" style="0" width="16.99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</row>
    <row r="2" customFormat="false" ht="15.75" hidden="false" customHeight="true" outlineLevel="0" collapsed="false">
      <c r="A2" s="2" t="s">
        <v>54</v>
      </c>
      <c r="B2" s="14" t="s">
        <v>24</v>
      </c>
      <c r="C2" s="15" t="n">
        <v>15.49</v>
      </c>
      <c r="D2" s="14" t="s">
        <v>25</v>
      </c>
      <c r="E2" s="15" t="n">
        <v>17.8</v>
      </c>
      <c r="F2" s="40" t="n">
        <v>984</v>
      </c>
      <c r="G2" s="15" t="n">
        <f aca="false">C2*F2</f>
        <v>15242.16</v>
      </c>
      <c r="H2" s="3" t="n">
        <f aca="false">E2*F2</f>
        <v>17515.2</v>
      </c>
      <c r="I2" s="17" t="n">
        <f aca="false">G2-H2</f>
        <v>-2273.04</v>
      </c>
    </row>
    <row r="3" customFormat="false" ht="12.75" hidden="false" customHeight="false" outlineLevel="0" collapsed="false">
      <c r="A3" s="5" t="s">
        <v>55</v>
      </c>
      <c r="B3" s="14" t="s">
        <v>24</v>
      </c>
      <c r="C3" s="15" t="n">
        <v>15.49</v>
      </c>
      <c r="D3" s="14" t="s">
        <v>25</v>
      </c>
      <c r="E3" s="15" t="n">
        <v>17.8</v>
      </c>
      <c r="F3" s="40" t="n">
        <v>984</v>
      </c>
      <c r="G3" s="15" t="n">
        <f aca="false">C3*F3</f>
        <v>15242.16</v>
      </c>
      <c r="H3" s="3" t="n">
        <f aca="false">E3*F3</f>
        <v>17515.2</v>
      </c>
      <c r="I3" s="4" t="n">
        <f aca="false">G3-H3</f>
        <v>-2273.04</v>
      </c>
    </row>
    <row r="4" customFormat="false" ht="12.75" hidden="false" customHeight="false" outlineLevel="0" collapsed="false">
      <c r="A4" s="5" t="s">
        <v>56</v>
      </c>
      <c r="B4" s="14" t="s">
        <v>24</v>
      </c>
      <c r="C4" s="15" t="n">
        <v>15.99</v>
      </c>
      <c r="D4" s="14" t="s">
        <v>25</v>
      </c>
      <c r="E4" s="15" t="n">
        <v>17.8</v>
      </c>
      <c r="F4" s="40" t="n">
        <v>984</v>
      </c>
      <c r="G4" s="15" t="n">
        <f aca="false">C4*F4</f>
        <v>15734.16</v>
      </c>
      <c r="H4" s="3" t="n">
        <f aca="false">E4*F4</f>
        <v>17515.2</v>
      </c>
      <c r="I4" s="4" t="n">
        <f aca="false">G4-H4</f>
        <v>-1781.04</v>
      </c>
    </row>
    <row r="5" customFormat="false" ht="12.75" hidden="false" customHeight="false" outlineLevel="0" collapsed="false">
      <c r="A5" s="42" t="s">
        <v>57</v>
      </c>
      <c r="B5" s="14" t="s">
        <v>28</v>
      </c>
      <c r="C5" s="15" t="n">
        <v>15.99</v>
      </c>
      <c r="D5" s="14" t="s">
        <v>25</v>
      </c>
      <c r="E5" s="15" t="n">
        <v>17.8</v>
      </c>
      <c r="F5" s="40" t="n">
        <v>984</v>
      </c>
      <c r="G5" s="15" t="n">
        <f aca="false">C5*F5</f>
        <v>15734.16</v>
      </c>
      <c r="H5" s="3" t="n">
        <f aca="false">E5*F5</f>
        <v>17515.2</v>
      </c>
      <c r="I5" s="4" t="n">
        <f aca="false">G5-H5</f>
        <v>-1781.04</v>
      </c>
    </row>
    <row r="6" customFormat="false" ht="12.75" hidden="false" customHeight="false" outlineLevel="0" collapsed="false">
      <c r="A6" s="5" t="s">
        <v>58</v>
      </c>
      <c r="B6" s="14" t="s">
        <v>28</v>
      </c>
      <c r="C6" s="15" t="n">
        <v>14.99</v>
      </c>
      <c r="D6" s="14" t="s">
        <v>25</v>
      </c>
      <c r="E6" s="15" t="n">
        <v>17.8</v>
      </c>
      <c r="F6" s="40" t="n">
        <v>984</v>
      </c>
      <c r="G6" s="15" t="n">
        <f aca="false">C6*F6</f>
        <v>14750.16</v>
      </c>
      <c r="H6" s="3" t="n">
        <f aca="false">E6*F6</f>
        <v>17515.2</v>
      </c>
      <c r="I6" s="4" t="n">
        <f aca="false">G6-H6</f>
        <v>-2765.04</v>
      </c>
    </row>
    <row r="7" customFormat="false" ht="12.75" hidden="false" customHeight="false" outlineLevel="0" collapsed="false">
      <c r="A7" s="5" t="s">
        <v>59</v>
      </c>
      <c r="B7" s="14" t="s">
        <v>28</v>
      </c>
      <c r="C7" s="15" t="n">
        <v>18</v>
      </c>
      <c r="D7" s="14" t="s">
        <v>25</v>
      </c>
      <c r="E7" s="15" t="n">
        <v>18</v>
      </c>
      <c r="F7" s="40" t="n">
        <v>984</v>
      </c>
      <c r="G7" s="15" t="n">
        <f aca="false">C7*F7</f>
        <v>17712</v>
      </c>
      <c r="H7" s="3" t="n">
        <f aca="false">E7*F7</f>
        <v>17712</v>
      </c>
      <c r="I7" s="4" t="n">
        <f aca="false">G7-H7</f>
        <v>0</v>
      </c>
    </row>
    <row r="8" customFormat="false" ht="12.75" hidden="false" customHeight="false" outlineLevel="0" collapsed="false">
      <c r="A8" s="32" t="s">
        <v>60</v>
      </c>
      <c r="B8" s="33" t="s">
        <v>28</v>
      </c>
      <c r="C8" s="15" t="n">
        <v>15.49</v>
      </c>
      <c r="D8" s="14" t="s">
        <v>25</v>
      </c>
      <c r="E8" s="15" t="n">
        <v>17.8</v>
      </c>
      <c r="F8" s="40" t="n">
        <v>984</v>
      </c>
      <c r="G8" s="15" t="n">
        <f aca="false">C8*F8</f>
        <v>15242.16</v>
      </c>
      <c r="H8" s="3" t="n">
        <f aca="false">E8*F8</f>
        <v>17515.2</v>
      </c>
      <c r="I8" s="4" t="n">
        <f aca="false">G8-H8</f>
        <v>-2273.04</v>
      </c>
    </row>
    <row r="9" customFormat="false" ht="12.75" hidden="false" customHeight="false" outlineLevel="0" collapsed="false">
      <c r="A9" s="32" t="s">
        <v>61</v>
      </c>
      <c r="B9" s="33" t="s">
        <v>28</v>
      </c>
      <c r="C9" s="15" t="n">
        <v>15.99</v>
      </c>
      <c r="D9" s="14" t="s">
        <v>25</v>
      </c>
      <c r="E9" s="15" t="n">
        <v>17.8</v>
      </c>
      <c r="F9" s="40" t="n">
        <v>984</v>
      </c>
      <c r="G9" s="15" t="n">
        <f aca="false">C9*F9</f>
        <v>15734.16</v>
      </c>
      <c r="H9" s="3" t="n">
        <f aca="false">E9*F9</f>
        <v>17515.2</v>
      </c>
      <c r="I9" s="4" t="n">
        <f aca="false">G9-H9</f>
        <v>-1781.04</v>
      </c>
    </row>
    <row r="10" customFormat="false" ht="12.75" hidden="false" customHeight="false" outlineLevel="0" collapsed="false">
      <c r="A10" s="34" t="s">
        <v>62</v>
      </c>
      <c r="B10" s="35" t="s">
        <v>28</v>
      </c>
      <c r="C10" s="20" t="n">
        <v>15.49</v>
      </c>
      <c r="D10" s="19" t="s">
        <v>25</v>
      </c>
      <c r="E10" s="20" t="n">
        <v>17.8</v>
      </c>
      <c r="F10" s="41" t="n">
        <v>984</v>
      </c>
      <c r="G10" s="20" t="n">
        <f aca="false">C10*F10</f>
        <v>15242.16</v>
      </c>
      <c r="H10" s="22" t="n">
        <f aca="false">E10*F10</f>
        <v>17515.2</v>
      </c>
      <c r="I10" s="23" t="n">
        <f aca="false">G10-H10</f>
        <v>-2273.04</v>
      </c>
    </row>
    <row r="12" s="26" customFormat="true" ht="12.75" hidden="false" customHeight="false" outlineLevel="0" collapsed="false">
      <c r="A12" s="37" t="s">
        <v>16</v>
      </c>
      <c r="G12" s="38" t="n">
        <f aca="false">SUM(G2:G10)</f>
        <v>140633.28</v>
      </c>
      <c r="H12" s="38" t="n">
        <f aca="false">SUM(H2:H10)</f>
        <v>157833.6</v>
      </c>
      <c r="I12" s="39" t="n">
        <f aca="false">G12-H12</f>
        <v>-17200.32</v>
      </c>
    </row>
    <row r="15" customFormat="false" ht="12.75" hidden="false" customHeight="false" outlineLevel="0" collapsed="false">
      <c r="A15" s="43" t="s">
        <v>6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SILL</oddHeader>
    <oddFooter>&amp;C&amp;P of &amp;N&amp;RENK
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44" width="14.28"/>
    <col collapsed="false" customWidth="true" hidden="false" outlineLevel="0" max="3" min="3" style="0" width="14.56"/>
    <col collapsed="false" customWidth="true" hidden="false" outlineLevel="0" max="4" min="4" style="44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7.28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</row>
    <row r="2" s="51" customFormat="true" ht="14.25" hidden="false" customHeight="true" outlineLevel="0" collapsed="false">
      <c r="A2" s="45" t="s">
        <v>64</v>
      </c>
      <c r="B2" s="46" t="s">
        <v>24</v>
      </c>
      <c r="C2" s="47" t="s">
        <v>65</v>
      </c>
      <c r="D2" s="46" t="s">
        <v>25</v>
      </c>
      <c r="E2" s="47" t="n">
        <v>16.09</v>
      </c>
      <c r="F2" s="48" t="n">
        <v>984</v>
      </c>
      <c r="G2" s="47" t="n">
        <v>0</v>
      </c>
      <c r="H2" s="49" t="n">
        <v>0</v>
      </c>
      <c r="I2" s="50" t="n">
        <f aca="false">G2-H2</f>
        <v>0</v>
      </c>
    </row>
    <row r="3" customFormat="false" ht="12.75" hidden="false" customHeight="false" outlineLevel="0" collapsed="false">
      <c r="A3" s="5" t="s">
        <v>66</v>
      </c>
      <c r="B3" s="14" t="s">
        <v>24</v>
      </c>
      <c r="C3" s="15" t="n">
        <v>16.74</v>
      </c>
      <c r="D3" s="14" t="s">
        <v>25</v>
      </c>
      <c r="E3" s="15" t="n">
        <v>16.74</v>
      </c>
      <c r="F3" s="16" t="n">
        <v>984</v>
      </c>
      <c r="G3" s="15" t="n">
        <f aca="false">C3*F3</f>
        <v>16472.16</v>
      </c>
      <c r="H3" s="3" t="n">
        <f aca="false">E3*F3</f>
        <v>16472.16</v>
      </c>
      <c r="I3" s="4" t="n">
        <f aca="false">G3-H3</f>
        <v>0</v>
      </c>
    </row>
    <row r="4" customFormat="false" ht="12.75" hidden="false" customHeight="false" outlineLevel="0" collapsed="false">
      <c r="A4" s="32" t="s">
        <v>67</v>
      </c>
      <c r="B4" s="33" t="s">
        <v>24</v>
      </c>
      <c r="C4" s="15" t="n">
        <v>19.17</v>
      </c>
      <c r="D4" s="14" t="s">
        <v>25</v>
      </c>
      <c r="E4" s="15" t="n">
        <v>19.17</v>
      </c>
      <c r="F4" s="16" t="n">
        <v>984</v>
      </c>
      <c r="G4" s="15" t="n">
        <f aca="false">C4*F4</f>
        <v>18863.28</v>
      </c>
      <c r="H4" s="3" t="n">
        <f aca="false">E4*F4</f>
        <v>18863.28</v>
      </c>
      <c r="I4" s="4" t="n">
        <f aca="false">G4-H4</f>
        <v>0</v>
      </c>
    </row>
    <row r="5" customFormat="false" ht="12.75" hidden="false" customHeight="false" outlineLevel="0" collapsed="false">
      <c r="A5" s="32" t="s">
        <v>68</v>
      </c>
      <c r="B5" s="33" t="s">
        <v>24</v>
      </c>
      <c r="C5" s="15" t="n">
        <v>14.3</v>
      </c>
      <c r="D5" s="14" t="s">
        <v>25</v>
      </c>
      <c r="E5" s="15" t="n">
        <v>16.09</v>
      </c>
      <c r="F5" s="16" t="n">
        <v>984</v>
      </c>
      <c r="G5" s="15" t="n">
        <f aca="false">C5*F5</f>
        <v>14071.2</v>
      </c>
      <c r="H5" s="3" t="n">
        <f aca="false">E5*F5</f>
        <v>15832.56</v>
      </c>
      <c r="I5" s="4" t="n">
        <f aca="false">G5-H5</f>
        <v>-1761.36</v>
      </c>
    </row>
    <row r="6" customFormat="false" ht="12.75" hidden="false" customHeight="false" outlineLevel="0" collapsed="false">
      <c r="A6" s="32" t="s">
        <v>69</v>
      </c>
      <c r="B6" s="33" t="s">
        <v>24</v>
      </c>
      <c r="C6" s="15" t="n">
        <v>16.25</v>
      </c>
      <c r="D6" s="14" t="s">
        <v>25</v>
      </c>
      <c r="E6" s="15" t="n">
        <v>16.25</v>
      </c>
      <c r="F6" s="16" t="n">
        <v>984</v>
      </c>
      <c r="G6" s="15" t="n">
        <f aca="false">C6*F6</f>
        <v>15990</v>
      </c>
      <c r="H6" s="3" t="n">
        <f aca="false">E6*F6</f>
        <v>15990</v>
      </c>
      <c r="I6" s="4" t="n">
        <f aca="false">G6-H6</f>
        <v>0</v>
      </c>
    </row>
    <row r="7" customFormat="false" ht="12.75" hidden="false" customHeight="false" outlineLevel="0" collapsed="false">
      <c r="A7" s="32" t="s">
        <v>70</v>
      </c>
      <c r="B7" s="33" t="s">
        <v>24</v>
      </c>
      <c r="C7" s="15" t="n">
        <v>15.99</v>
      </c>
      <c r="D7" s="14" t="s">
        <v>25</v>
      </c>
      <c r="E7" s="15" t="n">
        <v>16.09</v>
      </c>
      <c r="F7" s="16" t="n">
        <v>984</v>
      </c>
      <c r="G7" s="15" t="n">
        <f aca="false">C7*F7</f>
        <v>15734.16</v>
      </c>
      <c r="H7" s="3" t="n">
        <f aca="false">E7*F7</f>
        <v>15832.56</v>
      </c>
      <c r="I7" s="4" t="n">
        <f aca="false">G7-H7</f>
        <v>-98.3999999999996</v>
      </c>
    </row>
    <row r="8" customFormat="false" ht="12.75" hidden="false" customHeight="false" outlineLevel="0" collapsed="false">
      <c r="A8" s="5" t="s">
        <v>71</v>
      </c>
      <c r="B8" s="14" t="s">
        <v>47</v>
      </c>
      <c r="C8" s="15" t="n">
        <v>15.99</v>
      </c>
      <c r="D8" s="14" t="s">
        <v>25</v>
      </c>
      <c r="E8" s="15" t="n">
        <v>16.09</v>
      </c>
      <c r="F8" s="16" t="n">
        <v>984</v>
      </c>
      <c r="G8" s="15" t="n">
        <f aca="false">C8*F8</f>
        <v>15734.16</v>
      </c>
      <c r="H8" s="3" t="n">
        <f aca="false">E8*F8</f>
        <v>15832.56</v>
      </c>
      <c r="I8" s="4" t="n">
        <f aca="false">G8-H8</f>
        <v>-98.3999999999996</v>
      </c>
    </row>
    <row r="9" customFormat="false" ht="12.75" hidden="false" customHeight="false" outlineLevel="0" collapsed="false">
      <c r="A9" s="32" t="s">
        <v>72</v>
      </c>
      <c r="B9" s="14" t="s">
        <v>47</v>
      </c>
      <c r="C9" s="15" t="n">
        <v>15.99</v>
      </c>
      <c r="D9" s="14" t="s">
        <v>25</v>
      </c>
      <c r="E9" s="15" t="n">
        <v>16.09</v>
      </c>
      <c r="F9" s="16" t="n">
        <v>984</v>
      </c>
      <c r="G9" s="15" t="n">
        <f aca="false">C9*F9</f>
        <v>15734.16</v>
      </c>
      <c r="H9" s="3" t="n">
        <f aca="false">E9*F9</f>
        <v>15832.56</v>
      </c>
      <c r="I9" s="4" t="n">
        <f aca="false">G9-H9</f>
        <v>-98.3999999999996</v>
      </c>
    </row>
    <row r="10" customFormat="false" ht="12.75" hidden="false" customHeight="false" outlineLevel="0" collapsed="false">
      <c r="A10" s="32" t="s">
        <v>73</v>
      </c>
      <c r="B10" s="14" t="s">
        <v>47</v>
      </c>
      <c r="C10" s="15" t="n">
        <v>15.49</v>
      </c>
      <c r="D10" s="14" t="s">
        <v>25</v>
      </c>
      <c r="E10" s="15" t="n">
        <v>16.09</v>
      </c>
      <c r="F10" s="16" t="n">
        <v>984</v>
      </c>
      <c r="G10" s="15" t="n">
        <f aca="false">C10*F10</f>
        <v>15242.16</v>
      </c>
      <c r="H10" s="3" t="n">
        <f aca="false">E10*F10</f>
        <v>15832.56</v>
      </c>
      <c r="I10" s="4" t="n">
        <f aca="false">G10-H10</f>
        <v>-590.4</v>
      </c>
    </row>
    <row r="11" customFormat="false" ht="12.75" hidden="false" customHeight="false" outlineLevel="0" collapsed="false">
      <c r="A11" s="32" t="s">
        <v>74</v>
      </c>
      <c r="B11" s="14" t="s">
        <v>47</v>
      </c>
      <c r="C11" s="15" t="n">
        <v>15.99</v>
      </c>
      <c r="D11" s="14" t="s">
        <v>25</v>
      </c>
      <c r="E11" s="15" t="n">
        <v>16.09</v>
      </c>
      <c r="F11" s="16" t="n">
        <v>984</v>
      </c>
      <c r="G11" s="15" t="n">
        <f aca="false">C11*F11</f>
        <v>15734.16</v>
      </c>
      <c r="H11" s="3" t="n">
        <f aca="false">E11*F11</f>
        <v>15832.56</v>
      </c>
      <c r="I11" s="4" t="n">
        <f aca="false">G11-H11</f>
        <v>-98.3999999999996</v>
      </c>
    </row>
    <row r="12" customFormat="false" ht="12.75" hidden="false" customHeight="false" outlineLevel="0" collapsed="false">
      <c r="A12" s="32" t="s">
        <v>75</v>
      </c>
      <c r="B12" s="14" t="s">
        <v>47</v>
      </c>
      <c r="C12" s="15" t="n">
        <v>15.99</v>
      </c>
      <c r="D12" s="14" t="s">
        <v>25</v>
      </c>
      <c r="E12" s="15" t="n">
        <v>16.09</v>
      </c>
      <c r="F12" s="16" t="n">
        <v>984</v>
      </c>
      <c r="G12" s="15" t="n">
        <f aca="false">C12*F12</f>
        <v>15734.16</v>
      </c>
      <c r="H12" s="3" t="n">
        <f aca="false">E12*F12</f>
        <v>15832.56</v>
      </c>
      <c r="I12" s="4" t="n">
        <f aca="false">G12-H12</f>
        <v>-98.3999999999996</v>
      </c>
    </row>
    <row r="13" customFormat="false" ht="12.75" hidden="false" customHeight="false" outlineLevel="0" collapsed="false">
      <c r="A13" s="32" t="s">
        <v>76</v>
      </c>
      <c r="B13" s="14" t="s">
        <v>47</v>
      </c>
      <c r="C13" s="15" t="n">
        <v>17.5</v>
      </c>
      <c r="D13" s="14" t="s">
        <v>25</v>
      </c>
      <c r="E13" s="15" t="n">
        <v>17.5</v>
      </c>
      <c r="F13" s="16" t="n">
        <v>984</v>
      </c>
      <c r="G13" s="15" t="n">
        <f aca="false">C13*F13</f>
        <v>17220</v>
      </c>
      <c r="H13" s="3" t="n">
        <f aca="false">E13*F13</f>
        <v>17220</v>
      </c>
      <c r="I13" s="4" t="n">
        <f aca="false">G13-H13</f>
        <v>0</v>
      </c>
    </row>
    <row r="14" customFormat="false" ht="12.75" hidden="false" customHeight="false" outlineLevel="0" collapsed="false">
      <c r="A14" s="32" t="s">
        <v>77</v>
      </c>
      <c r="B14" s="14" t="s">
        <v>47</v>
      </c>
      <c r="C14" s="15" t="n">
        <v>15.99</v>
      </c>
      <c r="D14" s="14" t="s">
        <v>25</v>
      </c>
      <c r="E14" s="15" t="n">
        <v>16.09</v>
      </c>
      <c r="F14" s="16" t="n">
        <v>984</v>
      </c>
      <c r="G14" s="15" t="n">
        <f aca="false">C14*F14</f>
        <v>15734.16</v>
      </c>
      <c r="H14" s="3" t="n">
        <f aca="false">E14*F14</f>
        <v>15832.56</v>
      </c>
      <c r="I14" s="4" t="n">
        <f aca="false">G14-H14</f>
        <v>-98.3999999999996</v>
      </c>
    </row>
    <row r="15" customFormat="false" ht="12.75" hidden="false" customHeight="false" outlineLevel="0" collapsed="false">
      <c r="A15" s="32" t="s">
        <v>78</v>
      </c>
      <c r="B15" s="14" t="s">
        <v>47</v>
      </c>
      <c r="C15" s="15" t="n">
        <v>15.99</v>
      </c>
      <c r="D15" s="14" t="s">
        <v>25</v>
      </c>
      <c r="E15" s="15" t="n">
        <v>16.09</v>
      </c>
      <c r="F15" s="16" t="n">
        <v>984</v>
      </c>
      <c r="G15" s="15" t="n">
        <f aca="false">C15*F15</f>
        <v>15734.16</v>
      </c>
      <c r="H15" s="3" t="n">
        <f aca="false">E15*F15</f>
        <v>15832.56</v>
      </c>
      <c r="I15" s="4" t="n">
        <f aca="false">G15-H15</f>
        <v>-98.3999999999996</v>
      </c>
    </row>
    <row r="16" customFormat="false" ht="12.75" hidden="false" customHeight="false" outlineLevel="0" collapsed="false">
      <c r="A16" s="32" t="s">
        <v>79</v>
      </c>
      <c r="B16" s="33" t="s">
        <v>28</v>
      </c>
      <c r="C16" s="15" t="n">
        <v>15.99</v>
      </c>
      <c r="D16" s="14" t="s">
        <v>25</v>
      </c>
      <c r="E16" s="15" t="n">
        <v>16.09</v>
      </c>
      <c r="F16" s="16" t="n">
        <v>984</v>
      </c>
      <c r="G16" s="15" t="n">
        <f aca="false">C16*F16</f>
        <v>15734.16</v>
      </c>
      <c r="H16" s="3" t="n">
        <f aca="false">E16*F16</f>
        <v>15832.56</v>
      </c>
      <c r="I16" s="4" t="n">
        <f aca="false">G16-H16</f>
        <v>-98.3999999999996</v>
      </c>
    </row>
    <row r="17" customFormat="false" ht="12.75" hidden="false" customHeight="false" outlineLevel="0" collapsed="false">
      <c r="A17" s="52" t="s">
        <v>80</v>
      </c>
      <c r="B17" s="33" t="s">
        <v>28</v>
      </c>
      <c r="C17" s="15" t="n">
        <v>15.99</v>
      </c>
      <c r="D17" s="14" t="s">
        <v>25</v>
      </c>
      <c r="E17" s="15" t="n">
        <v>16.09</v>
      </c>
      <c r="F17" s="16" t="n">
        <v>984</v>
      </c>
      <c r="G17" s="15" t="n">
        <f aca="false">C17*F17</f>
        <v>15734.16</v>
      </c>
      <c r="H17" s="3" t="n">
        <f aca="false">E17*F17</f>
        <v>15832.56</v>
      </c>
      <c r="I17" s="4" t="n">
        <f aca="false">G17-H17</f>
        <v>-98.3999999999996</v>
      </c>
    </row>
    <row r="18" customFormat="false" ht="12.75" hidden="false" customHeight="false" outlineLevel="0" collapsed="false">
      <c r="A18" s="32" t="s">
        <v>81</v>
      </c>
      <c r="B18" s="33" t="s">
        <v>28</v>
      </c>
      <c r="C18" s="15" t="n">
        <v>15.99</v>
      </c>
      <c r="D18" s="14" t="s">
        <v>25</v>
      </c>
      <c r="E18" s="15" t="n">
        <v>16.09</v>
      </c>
      <c r="F18" s="16" t="n">
        <v>984</v>
      </c>
      <c r="G18" s="15" t="n">
        <f aca="false">C18*F18</f>
        <v>15734.16</v>
      </c>
      <c r="H18" s="3" t="n">
        <f aca="false">E18*F18</f>
        <v>15832.56</v>
      </c>
      <c r="I18" s="4" t="n">
        <f aca="false">G18-H18</f>
        <v>-98.3999999999996</v>
      </c>
    </row>
    <row r="19" customFormat="false" ht="12.75" hidden="false" customHeight="false" outlineLevel="0" collapsed="false">
      <c r="A19" s="32" t="s">
        <v>82</v>
      </c>
      <c r="B19" s="33" t="s">
        <v>28</v>
      </c>
      <c r="C19" s="15" t="n">
        <v>15.49</v>
      </c>
      <c r="D19" s="14" t="s">
        <v>25</v>
      </c>
      <c r="E19" s="15" t="n">
        <v>16.09</v>
      </c>
      <c r="F19" s="16" t="n">
        <v>984</v>
      </c>
      <c r="G19" s="15" t="n">
        <f aca="false">C19*F19</f>
        <v>15242.16</v>
      </c>
      <c r="H19" s="3" t="n">
        <f aca="false">E19*F19</f>
        <v>15832.56</v>
      </c>
      <c r="I19" s="4" t="n">
        <f aca="false">G19-H19</f>
        <v>-590.4</v>
      </c>
    </row>
    <row r="20" customFormat="false" ht="12.75" hidden="false" customHeight="false" outlineLevel="0" collapsed="false">
      <c r="A20" s="32" t="s">
        <v>83</v>
      </c>
      <c r="B20" s="33" t="s">
        <v>28</v>
      </c>
      <c r="C20" s="15" t="n">
        <v>16.99</v>
      </c>
      <c r="D20" s="14" t="s">
        <v>25</v>
      </c>
      <c r="E20" s="15" t="n">
        <v>16.99</v>
      </c>
      <c r="F20" s="16" t="n">
        <v>984</v>
      </c>
      <c r="G20" s="15" t="n">
        <f aca="false">C20*F20</f>
        <v>16718.16</v>
      </c>
      <c r="H20" s="3" t="n">
        <f aca="false">E20*F20</f>
        <v>16718.16</v>
      </c>
      <c r="I20" s="4" t="n">
        <f aca="false">G20-H20</f>
        <v>0</v>
      </c>
    </row>
    <row r="21" customFormat="false" ht="12.75" hidden="false" customHeight="false" outlineLevel="0" collapsed="false">
      <c r="A21" s="32" t="s">
        <v>84</v>
      </c>
      <c r="B21" s="33" t="s">
        <v>28</v>
      </c>
      <c r="C21" s="15" t="n">
        <v>15.99</v>
      </c>
      <c r="D21" s="14" t="s">
        <v>25</v>
      </c>
      <c r="E21" s="15" t="n">
        <v>16.09</v>
      </c>
      <c r="F21" s="16" t="n">
        <v>984</v>
      </c>
      <c r="G21" s="15" t="n">
        <f aca="false">C21*F21</f>
        <v>15734.16</v>
      </c>
      <c r="H21" s="3" t="n">
        <f aca="false">E21*F21</f>
        <v>15832.56</v>
      </c>
      <c r="I21" s="4" t="n">
        <f aca="false">G21-H21</f>
        <v>-98.3999999999996</v>
      </c>
    </row>
    <row r="22" customFormat="false" ht="12.75" hidden="false" customHeight="false" outlineLevel="0" collapsed="false">
      <c r="A22" s="32" t="s">
        <v>85</v>
      </c>
      <c r="B22" s="33" t="s">
        <v>28</v>
      </c>
      <c r="C22" s="15" t="n">
        <v>15.99</v>
      </c>
      <c r="D22" s="14" t="s">
        <v>25</v>
      </c>
      <c r="E22" s="15" t="n">
        <v>16.09</v>
      </c>
      <c r="F22" s="16" t="n">
        <v>984</v>
      </c>
      <c r="G22" s="15" t="n">
        <f aca="false">C22*F22</f>
        <v>15734.16</v>
      </c>
      <c r="H22" s="3" t="n">
        <f aca="false">E22*F22</f>
        <v>15832.56</v>
      </c>
      <c r="I22" s="4" t="n">
        <f aca="false">G22-H22</f>
        <v>-98.3999999999996</v>
      </c>
    </row>
    <row r="23" customFormat="false" ht="12.75" hidden="false" customHeight="false" outlineLevel="0" collapsed="false">
      <c r="A23" s="32" t="s">
        <v>86</v>
      </c>
      <c r="B23" s="33" t="s">
        <v>28</v>
      </c>
      <c r="C23" s="15" t="n">
        <v>15.99</v>
      </c>
      <c r="D23" s="14" t="s">
        <v>25</v>
      </c>
      <c r="E23" s="15" t="n">
        <v>16.09</v>
      </c>
      <c r="F23" s="16" t="n">
        <v>984</v>
      </c>
      <c r="G23" s="15" t="n">
        <f aca="false">C23*F23</f>
        <v>15734.16</v>
      </c>
      <c r="H23" s="3" t="n">
        <f aca="false">E23*F23</f>
        <v>15832.56</v>
      </c>
      <c r="I23" s="4" t="n">
        <f aca="false">G23-H23</f>
        <v>-98.3999999999996</v>
      </c>
    </row>
    <row r="24" customFormat="false" ht="12.75" hidden="false" customHeight="false" outlineLevel="0" collapsed="false">
      <c r="A24" s="32" t="s">
        <v>87</v>
      </c>
      <c r="B24" s="33" t="s">
        <v>28</v>
      </c>
      <c r="C24" s="15" t="n">
        <v>16.74</v>
      </c>
      <c r="D24" s="14" t="s">
        <v>25</v>
      </c>
      <c r="E24" s="15" t="n">
        <v>16.74</v>
      </c>
      <c r="F24" s="16" t="n">
        <v>984</v>
      </c>
      <c r="G24" s="15" t="n">
        <f aca="false">C24*F24</f>
        <v>16472.16</v>
      </c>
      <c r="H24" s="3" t="n">
        <f aca="false">E24*F24</f>
        <v>16472.16</v>
      </c>
      <c r="I24" s="4" t="n">
        <f aca="false">G24-H24</f>
        <v>0</v>
      </c>
    </row>
    <row r="25" s="51" customFormat="true" ht="12.75" hidden="false" customHeight="false" outlineLevel="0" collapsed="false">
      <c r="A25" s="45" t="s">
        <v>88</v>
      </c>
      <c r="B25" s="46" t="s">
        <v>28</v>
      </c>
      <c r="C25" s="47" t="s">
        <v>65</v>
      </c>
      <c r="D25" s="46" t="s">
        <v>25</v>
      </c>
      <c r="E25" s="47" t="n">
        <v>16.09</v>
      </c>
      <c r="F25" s="48" t="n">
        <v>984</v>
      </c>
      <c r="G25" s="47" t="n">
        <v>0</v>
      </c>
      <c r="H25" s="49" t="n">
        <v>0</v>
      </c>
      <c r="I25" s="53" t="n">
        <v>0</v>
      </c>
    </row>
    <row r="26" customFormat="false" ht="12.75" hidden="false" customHeight="false" outlineLevel="0" collapsed="false">
      <c r="A26" s="32" t="s">
        <v>89</v>
      </c>
      <c r="B26" s="33" t="s">
        <v>28</v>
      </c>
      <c r="C26" s="15" t="n">
        <v>20.14</v>
      </c>
      <c r="D26" s="14" t="s">
        <v>25</v>
      </c>
      <c r="E26" s="15" t="n">
        <v>20.14</v>
      </c>
      <c r="F26" s="16" t="n">
        <v>984</v>
      </c>
      <c r="G26" s="15" t="n">
        <f aca="false">C26*F26</f>
        <v>19817.76</v>
      </c>
      <c r="H26" s="3" t="n">
        <f aca="false">E26*F26</f>
        <v>19817.76</v>
      </c>
      <c r="I26" s="4" t="n">
        <f aca="false">G26-H26</f>
        <v>0</v>
      </c>
    </row>
    <row r="27" customFormat="false" ht="12.75" hidden="false" customHeight="false" outlineLevel="0" collapsed="false">
      <c r="A27" s="32" t="s">
        <v>90</v>
      </c>
      <c r="B27" s="33" t="s">
        <v>28</v>
      </c>
      <c r="C27" s="15" t="n">
        <v>16.49</v>
      </c>
      <c r="D27" s="14" t="s">
        <v>25</v>
      </c>
      <c r="E27" s="15" t="n">
        <v>16.49</v>
      </c>
      <c r="F27" s="16" t="n">
        <v>984</v>
      </c>
      <c r="G27" s="15" t="n">
        <f aca="false">C27*F27</f>
        <v>16226.16</v>
      </c>
      <c r="H27" s="3" t="n">
        <f aca="false">E27*F27</f>
        <v>16226.16</v>
      </c>
      <c r="I27" s="4" t="n">
        <f aca="false">G27-H27</f>
        <v>0</v>
      </c>
    </row>
    <row r="28" customFormat="false" ht="12.75" hidden="false" customHeight="false" outlineLevel="0" collapsed="false">
      <c r="A28" s="52" t="s">
        <v>91</v>
      </c>
      <c r="B28" s="33" t="s">
        <v>28</v>
      </c>
      <c r="C28" s="15" t="n">
        <v>17.09</v>
      </c>
      <c r="D28" s="14" t="s">
        <v>25</v>
      </c>
      <c r="E28" s="15" t="n">
        <v>17.09</v>
      </c>
      <c r="F28" s="16" t="n">
        <v>984</v>
      </c>
      <c r="G28" s="15" t="n">
        <f aca="false">C28*F28</f>
        <v>16816.56</v>
      </c>
      <c r="H28" s="3" t="n">
        <f aca="false">E28*F28</f>
        <v>16816.56</v>
      </c>
      <c r="I28" s="4" t="n">
        <f aca="false">G28-H28</f>
        <v>0</v>
      </c>
    </row>
    <row r="29" customFormat="false" ht="12.75" hidden="false" customHeight="false" outlineLevel="0" collapsed="false">
      <c r="A29" s="32" t="s">
        <v>92</v>
      </c>
      <c r="B29" s="33" t="s">
        <v>28</v>
      </c>
      <c r="C29" s="15" t="n">
        <v>17.99</v>
      </c>
      <c r="D29" s="14" t="s">
        <v>25</v>
      </c>
      <c r="E29" s="15" t="n">
        <v>17.99</v>
      </c>
      <c r="F29" s="16" t="n">
        <v>984</v>
      </c>
      <c r="G29" s="15" t="n">
        <f aca="false">C29*F29</f>
        <v>17702.16</v>
      </c>
      <c r="H29" s="3" t="n">
        <f aca="false">E29*F29</f>
        <v>17702.16</v>
      </c>
      <c r="I29" s="4" t="n">
        <f aca="false">G29-H29</f>
        <v>0</v>
      </c>
    </row>
    <row r="30" customFormat="false" ht="12.75" hidden="false" customHeight="false" outlineLevel="0" collapsed="false">
      <c r="A30" s="32" t="s">
        <v>93</v>
      </c>
      <c r="B30" s="33" t="s">
        <v>28</v>
      </c>
      <c r="C30" s="15" t="n">
        <v>19.4</v>
      </c>
      <c r="D30" s="14" t="s">
        <v>25</v>
      </c>
      <c r="E30" s="15" t="n">
        <v>19.4</v>
      </c>
      <c r="F30" s="16" t="n">
        <v>984</v>
      </c>
      <c r="G30" s="15" t="n">
        <f aca="false">C30*F30</f>
        <v>19089.6</v>
      </c>
      <c r="H30" s="3" t="n">
        <f aca="false">E30*F30</f>
        <v>19089.6</v>
      </c>
      <c r="I30" s="4" t="n">
        <f aca="false">G30-H30</f>
        <v>0</v>
      </c>
    </row>
    <row r="31" customFormat="false" ht="12.75" hidden="false" customHeight="false" outlineLevel="0" collapsed="false">
      <c r="A31" s="32" t="s">
        <v>94</v>
      </c>
      <c r="B31" s="33" t="s">
        <v>28</v>
      </c>
      <c r="C31" s="15" t="n">
        <v>18.92</v>
      </c>
      <c r="D31" s="14" t="s">
        <v>25</v>
      </c>
      <c r="E31" s="15" t="n">
        <v>18.92</v>
      </c>
      <c r="F31" s="16" t="n">
        <v>984</v>
      </c>
      <c r="G31" s="15" t="n">
        <f aca="false">C31*F31</f>
        <v>18617.28</v>
      </c>
      <c r="H31" s="3" t="n">
        <f aca="false">E31*F31</f>
        <v>18617.28</v>
      </c>
      <c r="I31" s="4" t="n">
        <f aca="false">G31-H31</f>
        <v>0</v>
      </c>
    </row>
    <row r="32" s="51" customFormat="true" ht="12.75" hidden="false" customHeight="false" outlineLevel="0" collapsed="false">
      <c r="A32" s="45" t="s">
        <v>95</v>
      </c>
      <c r="B32" s="46" t="s">
        <v>28</v>
      </c>
      <c r="C32" s="47" t="s">
        <v>65</v>
      </c>
      <c r="D32" s="46" t="s">
        <v>25</v>
      </c>
      <c r="E32" s="47" t="n">
        <v>16.09</v>
      </c>
      <c r="F32" s="48" t="n">
        <v>984</v>
      </c>
      <c r="G32" s="47" t="n">
        <v>0</v>
      </c>
      <c r="H32" s="49" t="n">
        <v>0</v>
      </c>
      <c r="I32" s="53" t="n">
        <v>0</v>
      </c>
    </row>
    <row r="33" customFormat="false" ht="12.75" hidden="false" customHeight="false" outlineLevel="0" collapsed="false">
      <c r="A33" s="32" t="s">
        <v>96</v>
      </c>
      <c r="B33" s="33" t="s">
        <v>28</v>
      </c>
      <c r="C33" s="15" t="n">
        <v>17.99</v>
      </c>
      <c r="D33" s="33" t="s">
        <v>25</v>
      </c>
      <c r="E33" s="15" t="n">
        <v>17.99</v>
      </c>
      <c r="F33" s="16" t="n">
        <v>984</v>
      </c>
      <c r="G33" s="54" t="n">
        <f aca="false">C33*F33</f>
        <v>17702.16</v>
      </c>
      <c r="H33" s="54" t="n">
        <f aca="false">E33*F33</f>
        <v>17702.16</v>
      </c>
      <c r="I33" s="55" t="n">
        <f aca="false">G33-H33</f>
        <v>0</v>
      </c>
    </row>
    <row r="34" customFormat="false" ht="12.75" hidden="false" customHeight="false" outlineLevel="0" collapsed="false">
      <c r="A34" s="32" t="s">
        <v>97</v>
      </c>
      <c r="B34" s="33" t="s">
        <v>28</v>
      </c>
      <c r="C34" s="15" t="n">
        <v>15.99</v>
      </c>
      <c r="D34" s="14" t="s">
        <v>25</v>
      </c>
      <c r="E34" s="15" t="n">
        <v>16.09</v>
      </c>
      <c r="F34" s="16" t="n">
        <v>984</v>
      </c>
      <c r="G34" s="54" t="n">
        <f aca="false">C34*F34</f>
        <v>15734.16</v>
      </c>
      <c r="H34" s="54" t="n">
        <f aca="false">E34*F34</f>
        <v>15832.56</v>
      </c>
      <c r="I34" s="55" t="n">
        <f aca="false">G34-H34</f>
        <v>-98.3999999999996</v>
      </c>
    </row>
    <row r="35" customFormat="false" ht="12.75" hidden="false" customHeight="false" outlineLevel="0" collapsed="false">
      <c r="A35" s="32" t="s">
        <v>98</v>
      </c>
      <c r="B35" s="33" t="s">
        <v>28</v>
      </c>
      <c r="C35" s="15" t="n">
        <v>15.99</v>
      </c>
      <c r="D35" s="14" t="s">
        <v>25</v>
      </c>
      <c r="E35" s="15" t="n">
        <v>16.09</v>
      </c>
      <c r="F35" s="16" t="n">
        <v>984</v>
      </c>
      <c r="G35" s="54" t="n">
        <f aca="false">C35*F35</f>
        <v>15734.16</v>
      </c>
      <c r="H35" s="54" t="n">
        <f aca="false">E35*F35</f>
        <v>15832.56</v>
      </c>
      <c r="I35" s="55" t="n">
        <f aca="false">G35-H35</f>
        <v>-98.3999999999996</v>
      </c>
    </row>
    <row r="36" customFormat="false" ht="12.75" hidden="false" customHeight="false" outlineLevel="0" collapsed="false">
      <c r="A36" s="32" t="s">
        <v>99</v>
      </c>
      <c r="B36" s="33" t="s">
        <v>28</v>
      </c>
      <c r="C36" s="15" t="n">
        <v>15.99</v>
      </c>
      <c r="D36" s="14" t="s">
        <v>25</v>
      </c>
      <c r="E36" s="15" t="n">
        <v>16.09</v>
      </c>
      <c r="F36" s="16" t="n">
        <v>984</v>
      </c>
      <c r="G36" s="54" t="n">
        <f aca="false">C36*F36</f>
        <v>15734.16</v>
      </c>
      <c r="H36" s="54" t="n">
        <f aca="false">E36*F36</f>
        <v>15832.56</v>
      </c>
      <c r="I36" s="55" t="n">
        <f aca="false">G36-H36</f>
        <v>-98.3999999999996</v>
      </c>
    </row>
    <row r="37" customFormat="false" ht="12.75" hidden="false" customHeight="false" outlineLevel="0" collapsed="false">
      <c r="A37" s="34" t="s">
        <v>100</v>
      </c>
      <c r="B37" s="35" t="s">
        <v>28</v>
      </c>
      <c r="C37" s="20" t="n">
        <v>15.99</v>
      </c>
      <c r="D37" s="19" t="s">
        <v>25</v>
      </c>
      <c r="E37" s="20" t="n">
        <v>16.09</v>
      </c>
      <c r="F37" s="21" t="n">
        <v>984</v>
      </c>
      <c r="G37" s="22" t="n">
        <f aca="false">C37*F37</f>
        <v>15734.16</v>
      </c>
      <c r="H37" s="22" t="n">
        <f aca="false">E37*F37</f>
        <v>15832.56</v>
      </c>
      <c r="I37" s="56" t="n">
        <f aca="false">G37-H37</f>
        <v>-98.3999999999996</v>
      </c>
    </row>
    <row r="39" s="26" customFormat="true" ht="12.75" hidden="false" customHeight="false" outlineLevel="0" collapsed="false">
      <c r="A39" s="37" t="s">
        <v>16</v>
      </c>
      <c r="B39" s="57"/>
      <c r="D39" s="57"/>
      <c r="G39" s="38" t="n">
        <f aca="false">SUM(G2:G37)</f>
        <v>539743.68</v>
      </c>
      <c r="H39" s="38" t="n">
        <f aca="false">SUM(H2:H37)</f>
        <v>544358.64</v>
      </c>
      <c r="I39" s="39" t="n">
        <f aca="false">G39-H39</f>
        <v>-4614.95999999996</v>
      </c>
    </row>
    <row r="41" customFormat="false" ht="12.75" hidden="false" customHeight="false" outlineLevel="0" collapsed="false">
      <c r="A41" s="43" t="s">
        <v>6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T. HOOD</oddHeader>
    <oddFooter>&amp;C&amp;P of &amp;N&amp;RENK
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5.85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5" hidden="false" customHeight="true" outlineLevel="0" collapsed="false">
      <c r="A2" s="5" t="s">
        <v>102</v>
      </c>
      <c r="B2" s="14" t="s">
        <v>24</v>
      </c>
      <c r="C2" s="15" t="n">
        <v>21.74</v>
      </c>
      <c r="D2" s="14" t="s">
        <v>25</v>
      </c>
      <c r="E2" s="15" t="n">
        <v>21.74</v>
      </c>
      <c r="F2" s="40" t="n">
        <v>984</v>
      </c>
      <c r="G2" s="15" t="n">
        <f aca="false">C2*F2</f>
        <v>21392.16</v>
      </c>
      <c r="H2" s="3" t="n">
        <f aca="false">E2*F2</f>
        <v>21392.16</v>
      </c>
      <c r="I2" s="17" t="n">
        <f aca="false">G2-H2</f>
        <v>0</v>
      </c>
      <c r="J2" s="54" t="n">
        <f aca="false">E2-C2</f>
        <v>0</v>
      </c>
    </row>
    <row r="3" customFormat="false" ht="12.75" hidden="false" customHeight="false" outlineLevel="0" collapsed="false">
      <c r="A3" s="5" t="s">
        <v>103</v>
      </c>
      <c r="B3" s="14" t="s">
        <v>24</v>
      </c>
      <c r="C3" s="15" t="n">
        <v>24.49</v>
      </c>
      <c r="D3" s="14" t="s">
        <v>25</v>
      </c>
      <c r="E3" s="15" t="n">
        <v>24.49</v>
      </c>
      <c r="F3" s="40" t="n">
        <v>984</v>
      </c>
      <c r="G3" s="15" t="n">
        <f aca="false">C3*F3</f>
        <v>24098.16</v>
      </c>
      <c r="H3" s="3" t="n">
        <f aca="false">E3*F3</f>
        <v>24098.16</v>
      </c>
      <c r="I3" s="4" t="n">
        <f aca="false">G3-H3</f>
        <v>0</v>
      </c>
      <c r="J3" s="54" t="n">
        <f aca="false">E3-C3</f>
        <v>0</v>
      </c>
    </row>
    <row r="4" customFormat="false" ht="12.75" hidden="false" customHeight="false" outlineLevel="0" collapsed="false">
      <c r="A4" s="5" t="s">
        <v>104</v>
      </c>
      <c r="B4" s="14" t="s">
        <v>24</v>
      </c>
      <c r="C4" s="15" t="n">
        <v>24.49</v>
      </c>
      <c r="D4" s="14" t="s">
        <v>25</v>
      </c>
      <c r="E4" s="15" t="n">
        <v>24.49</v>
      </c>
      <c r="F4" s="40" t="n">
        <v>984</v>
      </c>
      <c r="G4" s="15" t="n">
        <f aca="false">C4*F4</f>
        <v>24098.16</v>
      </c>
      <c r="H4" s="3" t="n">
        <f aca="false">E4*F4</f>
        <v>24098.16</v>
      </c>
      <c r="I4" s="4" t="n">
        <f aca="false">G4-H4</f>
        <v>0</v>
      </c>
      <c r="J4" s="54" t="n">
        <f aca="false">E4-C4</f>
        <v>0</v>
      </c>
    </row>
    <row r="5" customFormat="false" ht="12.75" hidden="false" customHeight="false" outlineLevel="0" collapsed="false">
      <c r="A5" s="32" t="s">
        <v>105</v>
      </c>
      <c r="B5" s="33" t="s">
        <v>24</v>
      </c>
      <c r="C5" s="15" t="n">
        <v>23.99</v>
      </c>
      <c r="D5" s="14" t="s">
        <v>25</v>
      </c>
      <c r="E5" s="15" t="n">
        <v>23.99</v>
      </c>
      <c r="F5" s="40" t="n">
        <v>984</v>
      </c>
      <c r="G5" s="15" t="n">
        <f aca="false">C5*F5</f>
        <v>23606.16</v>
      </c>
      <c r="H5" s="3" t="n">
        <f aca="false">E5*F5</f>
        <v>23606.16</v>
      </c>
      <c r="I5" s="4" t="n">
        <f aca="false">G5-H5</f>
        <v>0</v>
      </c>
      <c r="J5" s="54" t="n">
        <f aca="false">E5-C5</f>
        <v>0</v>
      </c>
    </row>
    <row r="6" customFormat="false" ht="12.75" hidden="false" customHeight="false" outlineLevel="0" collapsed="false">
      <c r="A6" s="32" t="s">
        <v>106</v>
      </c>
      <c r="B6" s="33" t="s">
        <v>47</v>
      </c>
      <c r="C6" s="15" t="n">
        <v>23.93</v>
      </c>
      <c r="D6" s="14" t="s">
        <v>25</v>
      </c>
      <c r="E6" s="15" t="n">
        <v>23.93</v>
      </c>
      <c r="F6" s="40" t="n">
        <v>984</v>
      </c>
      <c r="G6" s="15" t="n">
        <f aca="false">C6*F6</f>
        <v>23547.12</v>
      </c>
      <c r="H6" s="3" t="n">
        <f aca="false">E6*F6</f>
        <v>23547.12</v>
      </c>
      <c r="I6" s="4" t="n">
        <f aca="false">G6-H6</f>
        <v>0</v>
      </c>
      <c r="J6" s="54" t="n">
        <f aca="false">E6-C6</f>
        <v>0</v>
      </c>
    </row>
    <row r="7" customFormat="false" ht="12.75" hidden="false" customHeight="false" outlineLevel="0" collapsed="false">
      <c r="A7" s="32" t="s">
        <v>107</v>
      </c>
      <c r="B7" s="33" t="s">
        <v>47</v>
      </c>
      <c r="C7" s="15" t="n">
        <v>18.24</v>
      </c>
      <c r="D7" s="14" t="s">
        <v>25</v>
      </c>
      <c r="E7" s="15" t="n">
        <v>21.34</v>
      </c>
      <c r="F7" s="40" t="n">
        <v>984</v>
      </c>
      <c r="G7" s="15" t="n">
        <f aca="false">C7*F7</f>
        <v>17948.16</v>
      </c>
      <c r="H7" s="3" t="n">
        <f aca="false">E7*F7</f>
        <v>20998.56</v>
      </c>
      <c r="I7" s="4" t="n">
        <f aca="false">G7-H7</f>
        <v>-3050.4</v>
      </c>
      <c r="J7" s="54" t="n">
        <f aca="false">E7-C7</f>
        <v>3.1</v>
      </c>
    </row>
    <row r="8" customFormat="false" ht="12.75" hidden="false" customHeight="false" outlineLevel="0" collapsed="false">
      <c r="A8" s="32" t="s">
        <v>108</v>
      </c>
      <c r="B8" s="33" t="s">
        <v>47</v>
      </c>
      <c r="C8" s="15" t="n">
        <v>21.25</v>
      </c>
      <c r="D8" s="14" t="s">
        <v>25</v>
      </c>
      <c r="E8" s="15" t="n">
        <v>21.34</v>
      </c>
      <c r="F8" s="40" t="n">
        <v>984</v>
      </c>
      <c r="G8" s="15" t="n">
        <f aca="false">C8*F8</f>
        <v>20910</v>
      </c>
      <c r="H8" s="3" t="n">
        <f aca="false">E8*F8</f>
        <v>20998.56</v>
      </c>
      <c r="I8" s="4" t="n">
        <f aca="false">G8-H8</f>
        <v>-88.5600000000013</v>
      </c>
      <c r="J8" s="54" t="n">
        <f aca="false">E8-C8</f>
        <v>0.0899999999999999</v>
      </c>
    </row>
    <row r="9" customFormat="false" ht="12.75" hidden="false" customHeight="false" outlineLevel="0" collapsed="false">
      <c r="A9" s="32" t="s">
        <v>109</v>
      </c>
      <c r="B9" s="33" t="s">
        <v>47</v>
      </c>
      <c r="C9" s="59" t="n">
        <v>23.99</v>
      </c>
      <c r="D9" s="14" t="s">
        <v>25</v>
      </c>
      <c r="E9" s="15" t="n">
        <v>23.99</v>
      </c>
      <c r="F9" s="40" t="n">
        <v>984</v>
      </c>
      <c r="G9" s="15" t="n">
        <f aca="false">C9*F9</f>
        <v>23606.16</v>
      </c>
      <c r="H9" s="3" t="n">
        <f aca="false">E9*F9</f>
        <v>23606.16</v>
      </c>
      <c r="I9" s="4" t="n">
        <f aca="false">G9-H9</f>
        <v>0</v>
      </c>
      <c r="J9" s="54" t="n">
        <f aca="false">E9-C9</f>
        <v>0</v>
      </c>
    </row>
    <row r="10" customFormat="false" ht="12.75" hidden="false" customHeight="false" outlineLevel="0" collapsed="false">
      <c r="A10" s="32" t="s">
        <v>110</v>
      </c>
      <c r="B10" s="33" t="s">
        <v>28</v>
      </c>
      <c r="C10" s="15" t="n">
        <v>21.99</v>
      </c>
      <c r="D10" s="14" t="s">
        <v>25</v>
      </c>
      <c r="E10" s="15" t="n">
        <v>21.99</v>
      </c>
      <c r="F10" s="40" t="n">
        <v>984</v>
      </c>
      <c r="G10" s="15" t="n">
        <f aca="false">C10*F10</f>
        <v>21638.16</v>
      </c>
      <c r="H10" s="3" t="n">
        <f aca="false">E10*F10</f>
        <v>21638.16</v>
      </c>
      <c r="I10" s="4" t="n">
        <f aca="false">G10-H10</f>
        <v>0</v>
      </c>
      <c r="J10" s="54" t="n">
        <f aca="false">E10-C10</f>
        <v>0</v>
      </c>
    </row>
    <row r="11" customFormat="false" ht="12.75" hidden="false" customHeight="false" outlineLevel="0" collapsed="false">
      <c r="A11" s="32" t="s">
        <v>111</v>
      </c>
      <c r="B11" s="33" t="s">
        <v>28</v>
      </c>
      <c r="C11" s="15" t="n">
        <v>18.99</v>
      </c>
      <c r="D11" s="14" t="s">
        <v>25</v>
      </c>
      <c r="E11" s="15" t="n">
        <v>21.34</v>
      </c>
      <c r="F11" s="40" t="n">
        <v>984</v>
      </c>
      <c r="G11" s="15" t="n">
        <f aca="false">C11*F11</f>
        <v>18686.16</v>
      </c>
      <c r="H11" s="3" t="n">
        <f aca="false">E11*F11</f>
        <v>20998.56</v>
      </c>
      <c r="I11" s="4" t="n">
        <f aca="false">G11-H11</f>
        <v>-2312.4</v>
      </c>
      <c r="J11" s="54" t="n">
        <f aca="false">E11-C11</f>
        <v>2.35</v>
      </c>
    </row>
    <row r="12" customFormat="false" ht="12.75" hidden="false" customHeight="false" outlineLevel="0" collapsed="false">
      <c r="A12" s="32" t="s">
        <v>112</v>
      </c>
      <c r="B12" s="33" t="s">
        <v>28</v>
      </c>
      <c r="C12" s="15" t="n">
        <v>20.25</v>
      </c>
      <c r="D12" s="14" t="s">
        <v>25</v>
      </c>
      <c r="E12" s="15" t="n">
        <v>21.34</v>
      </c>
      <c r="F12" s="40" t="n">
        <v>984</v>
      </c>
      <c r="G12" s="15" t="n">
        <f aca="false">C12*F12</f>
        <v>19926</v>
      </c>
      <c r="H12" s="3" t="n">
        <f aca="false">E12*F12</f>
        <v>20998.56</v>
      </c>
      <c r="I12" s="4" t="n">
        <f aca="false">G12-H12</f>
        <v>-1072.56</v>
      </c>
      <c r="J12" s="54" t="n">
        <f aca="false">E12-C12</f>
        <v>1.09</v>
      </c>
    </row>
    <row r="13" customFormat="false" ht="12.75" hidden="false" customHeight="false" outlineLevel="0" collapsed="false">
      <c r="A13" s="34" t="s">
        <v>113</v>
      </c>
      <c r="B13" s="35" t="s">
        <v>28</v>
      </c>
      <c r="C13" s="20" t="n">
        <v>22.99</v>
      </c>
      <c r="D13" s="35" t="s">
        <v>25</v>
      </c>
      <c r="E13" s="20" t="n">
        <v>22.99</v>
      </c>
      <c r="F13" s="41" t="n">
        <v>984</v>
      </c>
      <c r="G13" s="22" t="n">
        <f aca="false">C13*F13</f>
        <v>22622.16</v>
      </c>
      <c r="H13" s="22" t="n">
        <f aca="false">E13*F13</f>
        <v>22622.16</v>
      </c>
      <c r="I13" s="56" t="n">
        <f aca="false">G13-H13</f>
        <v>0</v>
      </c>
      <c r="J13" s="54" t="n">
        <f aca="false">E13-C13</f>
        <v>0</v>
      </c>
    </row>
    <row r="15" s="26" customFormat="true" ht="12.75" hidden="false" customHeight="false" outlineLevel="0" collapsed="false">
      <c r="A15" s="37" t="s">
        <v>16</v>
      </c>
      <c r="G15" s="38" t="n">
        <f aca="false">SUM(G2:G13)</f>
        <v>262078.56</v>
      </c>
      <c r="H15" s="38" t="n">
        <f aca="false">SUM(H2:H13)</f>
        <v>268602.48</v>
      </c>
      <c r="I15" s="39" t="n">
        <f aca="false">G15-H15</f>
        <v>-6523.9199999999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CHOFIELD BARRACKS</oddHeader>
    <oddFooter>&amp;C&amp;P of &amp;N&amp;RENK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7" min="7" style="0" width="16.99"/>
    <col collapsed="false" customWidth="true" hidden="false" outlineLevel="0" max="8" min="8" style="0" width="14.56"/>
    <col collapsed="false" customWidth="true" hidden="false" outlineLevel="0" max="9" min="9" style="0" width="15.56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4.25" hidden="false" customHeight="true" outlineLevel="0" collapsed="false">
      <c r="A2" s="5" t="s">
        <v>114</v>
      </c>
      <c r="B2" s="14" t="s">
        <v>28</v>
      </c>
      <c r="C2" s="59" t="n">
        <v>22.04</v>
      </c>
      <c r="D2" s="14" t="s">
        <v>25</v>
      </c>
      <c r="E2" s="15" t="n">
        <v>22.04</v>
      </c>
      <c r="F2" s="16" t="n">
        <v>984</v>
      </c>
      <c r="G2" s="15" t="n">
        <f aca="false">C2*F2</f>
        <v>21687.36</v>
      </c>
      <c r="H2" s="3" t="n">
        <f aca="false">E2*F2</f>
        <v>21687.36</v>
      </c>
      <c r="I2" s="4" t="n">
        <f aca="false">G2-H2</f>
        <v>0</v>
      </c>
      <c r="J2" s="54" t="n">
        <f aca="false">E2-C2</f>
        <v>0</v>
      </c>
    </row>
    <row r="3" customFormat="false" ht="12.75" hidden="false" customHeight="false" outlineLevel="0" collapsed="false">
      <c r="A3" s="5" t="s">
        <v>115</v>
      </c>
      <c r="B3" s="14" t="s">
        <v>24</v>
      </c>
      <c r="C3" s="15" t="n">
        <v>20.49</v>
      </c>
      <c r="D3" s="14" t="s">
        <v>25</v>
      </c>
      <c r="E3" s="15" t="n">
        <v>20.49</v>
      </c>
      <c r="F3" s="16" t="n">
        <v>984</v>
      </c>
      <c r="G3" s="15" t="n">
        <f aca="false">C3*F3</f>
        <v>20162.16</v>
      </c>
      <c r="H3" s="3" t="n">
        <f aca="false">E3*F3</f>
        <v>20162.16</v>
      </c>
      <c r="I3" s="4" t="n">
        <f aca="false">G3-H3</f>
        <v>0</v>
      </c>
      <c r="J3" s="54" t="n">
        <f aca="false">E3-C3</f>
        <v>0</v>
      </c>
    </row>
    <row r="4" customFormat="false" ht="12.75" hidden="false" customHeight="false" outlineLevel="0" collapsed="false">
      <c r="A4" s="18" t="s">
        <v>116</v>
      </c>
      <c r="B4" s="19" t="s">
        <v>24</v>
      </c>
      <c r="C4" s="20" t="n">
        <v>19.99</v>
      </c>
      <c r="D4" s="19" t="s">
        <v>25</v>
      </c>
      <c r="E4" s="20" t="n">
        <v>19.99</v>
      </c>
      <c r="F4" s="21" t="n">
        <v>984</v>
      </c>
      <c r="G4" s="20" t="n">
        <f aca="false">C4*F4</f>
        <v>19670.16</v>
      </c>
      <c r="H4" s="22" t="n">
        <f aca="false">E4*F4</f>
        <v>19670.16</v>
      </c>
      <c r="I4" s="23" t="n">
        <f aca="false">G4-H4</f>
        <v>0</v>
      </c>
      <c r="J4" s="54" t="n">
        <f aca="false">E4-C4</f>
        <v>0</v>
      </c>
    </row>
    <row r="6" s="26" customFormat="true" ht="12.75" hidden="false" customHeight="false" outlineLevel="0" collapsed="false">
      <c r="A6" s="37" t="s">
        <v>16</v>
      </c>
      <c r="G6" s="38" t="n">
        <f aca="false">SUM(G2:G4)</f>
        <v>61519.68</v>
      </c>
      <c r="H6" s="38" t="n">
        <f aca="false">SUM(H2:H4)</f>
        <v>61519.68</v>
      </c>
      <c r="I6" s="39" t="n">
        <f aca="false">G6-H6</f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HUACHUCA</oddHeader>
    <oddFooter>&amp;C&amp;P of &amp;N&amp;RENK
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3.5" hidden="false" customHeight="false" outlineLevel="0" collapsed="false">
      <c r="A1" s="1" t="s">
        <v>17</v>
      </c>
      <c r="B1" s="1" t="s">
        <v>18</v>
      </c>
      <c r="C1" s="1" t="s">
        <v>1</v>
      </c>
      <c r="D1" s="1" t="s">
        <v>19</v>
      </c>
      <c r="E1" s="1" t="s">
        <v>2</v>
      </c>
      <c r="F1" s="13" t="s">
        <v>20</v>
      </c>
      <c r="G1" s="13" t="s">
        <v>21</v>
      </c>
      <c r="H1" s="13" t="s">
        <v>22</v>
      </c>
      <c r="I1" s="13" t="s">
        <v>3</v>
      </c>
      <c r="J1" s="58" t="s">
        <v>101</v>
      </c>
    </row>
    <row r="2" customFormat="false" ht="14.25" hidden="false" customHeight="true" outlineLevel="0" collapsed="false">
      <c r="A2" s="2" t="s">
        <v>117</v>
      </c>
      <c r="B2" s="14" t="s">
        <v>28</v>
      </c>
      <c r="C2" s="59" t="n">
        <v>22.99</v>
      </c>
      <c r="D2" s="14" t="s">
        <v>25</v>
      </c>
      <c r="E2" s="15" t="n">
        <v>24.57</v>
      </c>
      <c r="F2" s="40" t="n">
        <v>984</v>
      </c>
      <c r="G2" s="15" t="n">
        <f aca="false">C2*F2</f>
        <v>22622.16</v>
      </c>
      <c r="H2" s="3" t="n">
        <f aca="false">E2*F2</f>
        <v>24176.88</v>
      </c>
      <c r="I2" s="17" t="n">
        <f aca="false">G2-H2</f>
        <v>-1554.72</v>
      </c>
      <c r="J2" s="54" t="n">
        <f aca="false">E2-C2</f>
        <v>1.58</v>
      </c>
    </row>
    <row r="3" customFormat="false" ht="12.75" hidden="false" customHeight="false" outlineLevel="0" collapsed="false">
      <c r="A3" s="18" t="s">
        <v>118</v>
      </c>
      <c r="B3" s="19" t="s">
        <v>24</v>
      </c>
      <c r="C3" s="20" t="n">
        <v>23.99</v>
      </c>
      <c r="D3" s="19" t="s">
        <v>25</v>
      </c>
      <c r="E3" s="20" t="n">
        <v>24.57</v>
      </c>
      <c r="F3" s="41" t="n">
        <v>984</v>
      </c>
      <c r="G3" s="20" t="n">
        <f aca="false">C3*F3</f>
        <v>23606.16</v>
      </c>
      <c r="H3" s="22" t="n">
        <f aca="false">E3*F3</f>
        <v>24176.88</v>
      </c>
      <c r="I3" s="23" t="n">
        <f aca="false">G3-H3</f>
        <v>-570.720000000001</v>
      </c>
      <c r="J3" s="54" t="n">
        <f aca="false">E3-C3</f>
        <v>0.580000000000002</v>
      </c>
    </row>
    <row r="5" s="26" customFormat="true" ht="12.75" hidden="false" customHeight="false" outlineLevel="0" collapsed="false">
      <c r="A5" s="37" t="s">
        <v>16</v>
      </c>
      <c r="G5" s="38" t="n">
        <f aca="false">SUM(G2:G3)</f>
        <v>46228.32</v>
      </c>
      <c r="H5" s="38" t="n">
        <f aca="false">SUM(H2:H3)</f>
        <v>48353.76</v>
      </c>
      <c r="I5" s="39" t="n">
        <f aca="false">G5-H5</f>
        <v>-2125.4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FT. IRWIN</oddHeader>
    <oddFooter>&amp;C&amp;P of &amp;N&amp;RENK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2:26:13Z</dcterms:created>
  <dc:creator>ENKOELKEBECK</dc:creator>
  <dc:description/>
  <dc:language>en-US</dc:language>
  <cp:lastModifiedBy>KSMoyers</cp:lastModifiedBy>
  <cp:lastPrinted>2008-07-18T15:43:07Z</cp:lastPrinted>
  <dcterms:modified xsi:type="dcterms:W3CDTF">2008-08-14T22:15:11Z</dcterms:modified>
  <cp:revision>0</cp:revision>
  <dc:subject/>
  <dc:title/>
</cp:coreProperties>
</file>